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C" sheetId="1" state="visible" r:id="rId2"/>
    <sheet name="PR" sheetId="2" state="visible" r:id="rId3"/>
    <sheet name="RE" sheetId="3" state="visible" r:id="rId4"/>
    <sheet name="MO" sheetId="4" state="visible" r:id="rId5"/>
    <sheet name="BO" sheetId="5" state="visible" r:id="rId6"/>
    <sheet name="FE" sheetId="6" state="visible" r:id="rId7"/>
    <sheet name="RA" sheetId="7" state="visible" r:id="rId8"/>
    <sheet name="FC" sheetId="8" state="visible" r:id="rId9"/>
    <sheet name="R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713">
  <si>
    <t xml:space="preserve">Anni 2011 - 2015</t>
  </si>
  <si>
    <t xml:space="preserve">Quadro demografico 2011-2015</t>
  </si>
  <si>
    <t xml:space="preserve">Comune</t>
  </si>
  <si>
    <t xml:space="preserve">Popolazione 0-2 anni residente totale                 (valori assoluti)</t>
  </si>
  <si>
    <t xml:space="preserve">di cui 0-2 anni stranieri (valori assoluti)</t>
  </si>
  <si>
    <t xml:space="preserve">Incidenza popolazione straniera</t>
  </si>
  <si>
    <t xml:space="preserve">istat</t>
  </si>
  <si>
    <t xml:space="preserve">2013</t>
  </si>
  <si>
    <t xml:space="preserve">DISTRETTO DI LEVANTE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7</t>
  </si>
  <si>
    <t xml:space="preserve">Cadeo</t>
  </si>
  <si>
    <t xml:space="preserve">033010</t>
  </si>
  <si>
    <t xml:space="preserve">Caorso</t>
  </si>
  <si>
    <t xml:space="preserve">033011</t>
  </si>
  <si>
    <t xml:space="preserve">Carpaneto Piacentino</t>
  </si>
  <si>
    <t xml:space="preserve">033012</t>
  </si>
  <si>
    <t xml:space="preserve">Castell'Arquato</t>
  </si>
  <si>
    <t xml:space="preserve">033014</t>
  </si>
  <si>
    <t xml:space="preserve">Castelvetro Piacentino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5</t>
  </si>
  <si>
    <t xml:space="preserve">Gropparello</t>
  </si>
  <si>
    <t xml:space="preserve">033026</t>
  </si>
  <si>
    <t xml:space="preserve">Lugagnano Val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40</t>
  </si>
  <si>
    <t xml:space="preserve">San Giorgio Piac.no</t>
  </si>
  <si>
    <t xml:space="preserve">033041</t>
  </si>
  <si>
    <t xml:space="preserve">San Pietro In Cerr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TOT. DISTRETTO</t>
  </si>
  <si>
    <t xml:space="preserve">DISTRETTO DI PIACENZA CITTA'</t>
  </si>
  <si>
    <t xml:space="preserve">033032</t>
  </si>
  <si>
    <t xml:space="preserve">Piacenza</t>
  </si>
  <si>
    <t xml:space="preserve">DISTRETTO DI PONENTE</t>
  </si>
  <si>
    <t xml:space="preserve">033001</t>
  </si>
  <si>
    <t xml:space="preserve">Agazzano</t>
  </si>
  <si>
    <t xml:space="preserve">033005</t>
  </si>
  <si>
    <t xml:space="preserve">Bobbio</t>
  </si>
  <si>
    <t xml:space="preserve">033006</t>
  </si>
  <si>
    <t xml:space="preserve">Borgonovo Val Tidone</t>
  </si>
  <si>
    <t xml:space="preserve">033008</t>
  </si>
  <si>
    <t xml:space="preserve">Calendasco</t>
  </si>
  <si>
    <t xml:space="preserve">033009</t>
  </si>
  <si>
    <t xml:space="preserve">Caminata</t>
  </si>
  <si>
    <t xml:space="preserve">033013</t>
  </si>
  <si>
    <t xml:space="preserve">Castel San Giovanni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9</t>
  </si>
  <si>
    <t xml:space="preserve">Nibbiano</t>
  </si>
  <si>
    <t xml:space="preserve">033030</t>
  </si>
  <si>
    <t xml:space="preserve">Ottone</t>
  </si>
  <si>
    <t xml:space="preserve">033031</t>
  </si>
  <si>
    <t xml:space="preserve">Pecorar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8</t>
  </si>
  <si>
    <t xml:space="preserve">Rivergaro</t>
  </si>
  <si>
    <t xml:space="preserve">033039</t>
  </si>
  <si>
    <t xml:space="preserve">Rottofreno</t>
  </si>
  <si>
    <t xml:space="preserve">033042</t>
  </si>
  <si>
    <t xml:space="preserve">Sarmato</t>
  </si>
  <si>
    <t xml:space="preserve">033043</t>
  </si>
  <si>
    <t xml:space="preserve">Travo</t>
  </si>
  <si>
    <t xml:space="preserve">033047</t>
  </si>
  <si>
    <t xml:space="preserve">Zerba</t>
  </si>
  <si>
    <t xml:space="preserve">033048</t>
  </si>
  <si>
    <t xml:space="preserve">Ziano Piacentino</t>
  </si>
  <si>
    <t xml:space="preserve">TOT. PROVINCIA</t>
  </si>
  <si>
    <t xml:space="preserve">Popolazione 0-2 anni con e Bambini in tutti i servizi educativi con Numeri Indici </t>
  </si>
  <si>
    <t xml:space="preserve">ISTAT</t>
  </si>
  <si>
    <t xml:space="preserve">DISTRETTO DI FIDENZA</t>
  </si>
  <si>
    <t xml:space="preserve">034007</t>
  </si>
  <si>
    <t xml:space="preserve">Busset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25</t>
  </si>
  <si>
    <t xml:space="preserve">Noceto</t>
  </si>
  <si>
    <t xml:space="preserve">034029</t>
  </si>
  <si>
    <t xml:space="preserve">Polesine Zibello (*)</t>
  </si>
  <si>
    <t xml:space="preserve">034030</t>
  </si>
  <si>
    <t xml:space="preserve">Roccabianca</t>
  </si>
  <si>
    <t xml:space="preserve">034032</t>
  </si>
  <si>
    <t xml:space="preserve">Salsomaggiore Terme</t>
  </si>
  <si>
    <t xml:space="preserve">034033</t>
  </si>
  <si>
    <t xml:space="preserve">San Secondo Parmense</t>
  </si>
  <si>
    <t xml:space="preserve">034049</t>
  </si>
  <si>
    <t xml:space="preserve">Sissa Trecasali</t>
  </si>
  <si>
    <t xml:space="preserve">034036</t>
  </si>
  <si>
    <t xml:space="preserve">Soragna</t>
  </si>
  <si>
    <t xml:space="preserve">DISTRETTO DI PARMA</t>
  </si>
  <si>
    <t xml:space="preserve">034010</t>
  </si>
  <si>
    <t xml:space="preserve">Colorno</t>
  </si>
  <si>
    <t xml:space="preserve">034021</t>
  </si>
  <si>
    <t xml:space="preserve">Mezzani</t>
  </si>
  <si>
    <t xml:space="preserve">034027</t>
  </si>
  <si>
    <t xml:space="preserve">Parma</t>
  </si>
  <si>
    <t xml:space="preserve">034037</t>
  </si>
  <si>
    <t xml:space="preserve">Sorbolo</t>
  </si>
  <si>
    <t xml:space="preserve">034041</t>
  </si>
  <si>
    <t xml:space="preserve">Torrile</t>
  </si>
  <si>
    <t xml:space="preserve">DISTRETTO SUD EST</t>
  </si>
  <si>
    <t xml:space="preserve">034008</t>
  </si>
  <si>
    <t xml:space="preserve">Calestano</t>
  </si>
  <si>
    <t xml:space="preserve">034009</t>
  </si>
  <si>
    <t xml:space="preserve">Collecchio</t>
  </si>
  <si>
    <t xml:space="preserve">034012</t>
  </si>
  <si>
    <t xml:space="preserve">Corniglio</t>
  </si>
  <si>
    <t xml:space="preserve">034013</t>
  </si>
  <si>
    <t xml:space="preserve">Felino</t>
  </si>
  <si>
    <t xml:space="preserve">034018</t>
  </si>
  <si>
    <t xml:space="preserve">Langhirano</t>
  </si>
  <si>
    <t xml:space="preserve">034019</t>
  </si>
  <si>
    <t xml:space="preserve">Lesignano De' Bag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egli Arduini</t>
  </si>
  <si>
    <t xml:space="preserve">034026</t>
  </si>
  <si>
    <t xml:space="preserve">Palanzano</t>
  </si>
  <si>
    <t xml:space="preserve">034031</t>
  </si>
  <si>
    <t xml:space="preserve">Sala Baganza</t>
  </si>
  <si>
    <t xml:space="preserve">034039</t>
  </si>
  <si>
    <t xml:space="preserve">Tizzano Val Parma</t>
  </si>
  <si>
    <t xml:space="preserve">034042</t>
  </si>
  <si>
    <t xml:space="preserve">Traversetolo</t>
  </si>
  <si>
    <t xml:space="preserve">DISTRETTO VALLI TARO E CENO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11</t>
  </si>
  <si>
    <t xml:space="preserve">Compiano</t>
  </si>
  <si>
    <t xml:space="preserve">034017</t>
  </si>
  <si>
    <t xml:space="preserve">Fornovo di Taro</t>
  </si>
  <si>
    <t xml:space="preserve">034020</t>
  </si>
  <si>
    <t xml:space="preserve">Medesano</t>
  </si>
  <si>
    <t xml:space="preserve">034028</t>
  </si>
  <si>
    <t xml:space="preserve">Pellegrino Parmense</t>
  </si>
  <si>
    <t xml:space="preserve">034035</t>
  </si>
  <si>
    <t xml:space="preserve">Solignano</t>
  </si>
  <si>
    <t xml:space="preserve">034038</t>
  </si>
  <si>
    <t xml:space="preserve">Terenzo</t>
  </si>
  <si>
    <t xml:space="preserve">034040</t>
  </si>
  <si>
    <t xml:space="preserve">Torn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DISTRETTO DI CASTELNUOVO NE' MONTI</t>
  </si>
  <si>
    <t xml:space="preserve">035011</t>
  </si>
  <si>
    <t xml:space="preserve">Carpineti</t>
  </si>
  <si>
    <t xml:space="preserve">035013</t>
  </si>
  <si>
    <t xml:space="preserve">Casina</t>
  </si>
  <si>
    <t xml:space="preserve">035016</t>
  </si>
  <si>
    <t xml:space="preserve">Castelnovo Ne' Monti</t>
  </si>
  <si>
    <t xml:space="preserve">035041</t>
  </si>
  <si>
    <t xml:space="preserve">Toano</t>
  </si>
  <si>
    <t xml:space="preserve">Ventasso (*)</t>
  </si>
  <si>
    <t xml:space="preserve">035042</t>
  </si>
  <si>
    <t xml:space="preserve">Vetto</t>
  </si>
  <si>
    <t xml:space="preserve">035045</t>
  </si>
  <si>
    <t xml:space="preserve">Villa Minozzo</t>
  </si>
  <si>
    <t xml:space="preserve">DISTRETTO DI CORREGGIO</t>
  </si>
  <si>
    <t xml:space="preserve">035009</t>
  </si>
  <si>
    <t xml:space="preserve">Campagnola Emilia</t>
  </si>
  <si>
    <t xml:space="preserve">035020</t>
  </si>
  <si>
    <t xml:space="preserve">Correggio</t>
  </si>
  <si>
    <t xml:space="preserve">035021</t>
  </si>
  <si>
    <t xml:space="preserve">Fabbrico</t>
  </si>
  <si>
    <t xml:space="preserve">035034</t>
  </si>
  <si>
    <t xml:space="preserve">Rio Saliceto</t>
  </si>
  <si>
    <t xml:space="preserve">035035</t>
  </si>
  <si>
    <t xml:space="preserve">Rolo</t>
  </si>
  <si>
    <t xml:space="preserve">035037</t>
  </si>
  <si>
    <t xml:space="preserve">San Martino In Rio</t>
  </si>
  <si>
    <t xml:space="preserve">DISTRETTO DI GUASTALLA</t>
  </si>
  <si>
    <t xml:space="preserve">035005</t>
  </si>
  <si>
    <t xml:space="preserve">Boretto</t>
  </si>
  <si>
    <t xml:space="preserve">035006</t>
  </si>
  <si>
    <t xml:space="preserve">Brescello</t>
  </si>
  <si>
    <t xml:space="preserve">035023</t>
  </si>
  <si>
    <t xml:space="preserve">Gualtieri</t>
  </si>
  <si>
    <t xml:space="preserve">035024</t>
  </si>
  <si>
    <t xml:space="preserve">Guastalla</t>
  </si>
  <si>
    <t xml:space="preserve">035026</t>
  </si>
  <si>
    <t xml:space="preserve">Luzzara</t>
  </si>
  <si>
    <t xml:space="preserve">035028</t>
  </si>
  <si>
    <t xml:space="preserve">Novellara</t>
  </si>
  <si>
    <t xml:space="preserve">035029</t>
  </si>
  <si>
    <t xml:space="preserve">Poviglio</t>
  </si>
  <si>
    <t xml:space="preserve">035032</t>
  </si>
  <si>
    <t xml:space="preserve">Reggiolo</t>
  </si>
  <si>
    <t xml:space="preserve">DISTRETTO DI MONTECCHIO EMILIA</t>
  </si>
  <si>
    <t xml:space="preserve">035004</t>
  </si>
  <si>
    <t xml:space="preserve">Bibbiano</t>
  </si>
  <si>
    <t xml:space="preserve">035010</t>
  </si>
  <si>
    <t xml:space="preserve">Campegine</t>
  </si>
  <si>
    <t xml:space="preserve">035018</t>
  </si>
  <si>
    <t xml:space="preserve">Canossa</t>
  </si>
  <si>
    <t xml:space="preserve">035017</t>
  </si>
  <si>
    <t xml:space="preserve">Cavriago</t>
  </si>
  <si>
    <t xml:space="preserve">035022</t>
  </si>
  <si>
    <t xml:space="preserve">Gattatico</t>
  </si>
  <si>
    <t xml:space="preserve">035027</t>
  </si>
  <si>
    <t xml:space="preserve">Montecchio Emilia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DISTRETTO DI REGGIO EMILIA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8</t>
  </si>
  <si>
    <t xml:space="preserve">Cadelbosco Di Sopra</t>
  </si>
  <si>
    <t xml:space="preserve">035015</t>
  </si>
  <si>
    <t xml:space="preserve">Castelnovo Di Sotto</t>
  </si>
  <si>
    <t xml:space="preserve">035030</t>
  </si>
  <si>
    <t xml:space="preserve">Quattro Castella</t>
  </si>
  <si>
    <t xml:space="preserve">035033</t>
  </si>
  <si>
    <t xml:space="preserve">Reggio Nell'Emilia</t>
  </si>
  <si>
    <t xml:space="preserve">035043</t>
  </si>
  <si>
    <t xml:space="preserve">Vezzano Sul Crostolo</t>
  </si>
  <si>
    <t xml:space="preserve">DISTRETTO DI SCANDIANO</t>
  </si>
  <si>
    <t xml:space="preserve">035003</t>
  </si>
  <si>
    <t xml:space="preserve">Baiso</t>
  </si>
  <si>
    <t xml:space="preserve">035012</t>
  </si>
  <si>
    <t xml:space="preserve">Casalgrande</t>
  </si>
  <si>
    <t xml:space="preserve">035014</t>
  </si>
  <si>
    <t xml:space="preserve">Castellarano</t>
  </si>
  <si>
    <t xml:space="preserve">035036</t>
  </si>
  <si>
    <t xml:space="preserve">Rubiera</t>
  </si>
  <si>
    <t xml:space="preserve">035040</t>
  </si>
  <si>
    <t xml:space="preserve">Scandiano</t>
  </si>
  <si>
    <t xml:space="preserve">035044</t>
  </si>
  <si>
    <t xml:space="preserve">Viano</t>
  </si>
  <si>
    <t xml:space="preserve">DISTRETTO DI CARPI</t>
  </si>
  <si>
    <t xml:space="preserve">036003</t>
  </si>
  <si>
    <t xml:space="preserve">Campogalliano</t>
  </si>
  <si>
    <t xml:space="preserve">036005</t>
  </si>
  <si>
    <t xml:space="preserve">Carpi</t>
  </si>
  <si>
    <t xml:space="preserve">036028</t>
  </si>
  <si>
    <t xml:space="preserve">Novi Di Modena</t>
  </si>
  <si>
    <t xml:space="preserve">036044</t>
  </si>
  <si>
    <t xml:space="preserve">Soliera</t>
  </si>
  <si>
    <t xml:space="preserve">DISTRETTO DI CASTELFRANCO EMLIA</t>
  </si>
  <si>
    <t xml:space="preserve">036001</t>
  </si>
  <si>
    <t xml:space="preserve">Bastiglia</t>
  </si>
  <si>
    <t xml:space="preserve">036002</t>
  </si>
  <si>
    <t xml:space="preserve">Bomporto</t>
  </si>
  <si>
    <t xml:space="preserve">036006</t>
  </si>
  <si>
    <t xml:space="preserve">Castelfranco Emilia</t>
  </si>
  <si>
    <t xml:space="preserve">036027</t>
  </si>
  <si>
    <t xml:space="preserve">Nonantola</t>
  </si>
  <si>
    <t xml:space="preserve">036034</t>
  </si>
  <si>
    <t xml:space="preserve">Ravarino</t>
  </si>
  <si>
    <t xml:space="preserve">036036</t>
  </si>
  <si>
    <t xml:space="preserve">San Cesario Sul Panaro</t>
  </si>
  <si>
    <t xml:space="preserve">DISTRETTO DI MIRANDOLA</t>
  </si>
  <si>
    <t xml:space="preserve">036004</t>
  </si>
  <si>
    <t xml:space="preserve">Camposanto</t>
  </si>
  <si>
    <t xml:space="preserve">036009</t>
  </si>
  <si>
    <t xml:space="preserve">Cavezzo</t>
  </si>
  <si>
    <t xml:space="preserve">036010</t>
  </si>
  <si>
    <t xml:space="preserve">Concordia s. Secchia</t>
  </si>
  <si>
    <t xml:space="preserve">036012</t>
  </si>
  <si>
    <t xml:space="preserve">Finale Emilia</t>
  </si>
  <si>
    <t xml:space="preserve">036021</t>
  </si>
  <si>
    <t xml:space="preserve">Medolla</t>
  </si>
  <si>
    <t xml:space="preserve">036022</t>
  </si>
  <si>
    <t xml:space="preserve">Mirandola</t>
  </si>
  <si>
    <t xml:space="preserve">036037</t>
  </si>
  <si>
    <t xml:space="preserve">San Felice S.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DISTRETTO DI MODENA</t>
  </si>
  <si>
    <t xml:space="preserve">036023</t>
  </si>
  <si>
    <t xml:space="preserve">Modena</t>
  </si>
  <si>
    <t xml:space="preserve">DISTRETTO DI PAVULLO NEL FRIGNANO</t>
  </si>
  <si>
    <t xml:space="preserve">036011</t>
  </si>
  <si>
    <t xml:space="preserve">Fanano</t>
  </si>
  <si>
    <t xml:space="preserve">036014</t>
  </si>
  <si>
    <t xml:space="preserve">Fiumalbo</t>
  </si>
  <si>
    <t xml:space="preserve">036018</t>
  </si>
  <si>
    <t xml:space="preserve">Lama Mocogno</t>
  </si>
  <si>
    <t xml:space="preserve">036024</t>
  </si>
  <si>
    <t xml:space="preserve">Montecret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5</t>
  </si>
  <si>
    <t xml:space="preserve">Riolunato</t>
  </si>
  <si>
    <t xml:space="preserve">036042</t>
  </si>
  <si>
    <t xml:space="preserve">Serramazzoni</t>
  </si>
  <si>
    <t xml:space="preserve">036043</t>
  </si>
  <si>
    <t xml:space="preserve">Sestola</t>
  </si>
  <si>
    <t xml:space="preserve">DISTRETTO DI SASSUOLO</t>
  </si>
  <si>
    <t xml:space="preserve">036013</t>
  </si>
  <si>
    <t xml:space="preserve">Fiorano Modenese</t>
  </si>
  <si>
    <t xml:space="preserve">036015</t>
  </si>
  <si>
    <t xml:space="preserve">Formigine</t>
  </si>
  <si>
    <t xml:space="preserve">036016</t>
  </si>
  <si>
    <t xml:space="preserve">Frassinoro</t>
  </si>
  <si>
    <t xml:space="preserve">036019</t>
  </si>
  <si>
    <t xml:space="preserve">Maranello</t>
  </si>
  <si>
    <t xml:space="preserve">036025</t>
  </si>
  <si>
    <t xml:space="preserve">Montefiorino</t>
  </si>
  <si>
    <t xml:space="preserve">036033</t>
  </si>
  <si>
    <t xml:space="preserve">Palagano</t>
  </si>
  <si>
    <t xml:space="preserve">036040</t>
  </si>
  <si>
    <t xml:space="preserve">Prignano sulla Secchia</t>
  </si>
  <si>
    <t xml:space="preserve">Sassuolo</t>
  </si>
  <si>
    <t xml:space="preserve">DISTRETTO DI VIGNOLA</t>
  </si>
  <si>
    <t xml:space="preserve">036007</t>
  </si>
  <si>
    <t xml:space="preserve">Castelnuovo Rangone</t>
  </si>
  <si>
    <t xml:space="preserve">036008</t>
  </si>
  <si>
    <t xml:space="preserve">Castelvetro Modena</t>
  </si>
  <si>
    <t xml:space="preserve">036017</t>
  </si>
  <si>
    <t xml:space="preserve">Guiglia</t>
  </si>
  <si>
    <t xml:space="preserve">036020</t>
  </si>
  <si>
    <t xml:space="preserve">Marano sul Panaro</t>
  </si>
  <si>
    <t xml:space="preserve">036026</t>
  </si>
  <si>
    <t xml:space="preserve">Montese</t>
  </si>
  <si>
    <t xml:space="preserve">036041</t>
  </si>
  <si>
    <t xml:space="preserve">Savignano s. Panaro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DISTRETTO RENO, LAVINO E SAMOGGIA</t>
  </si>
  <si>
    <t xml:space="preserve">037011</t>
  </si>
  <si>
    <t xml:space="preserve">Casalecchio Di Reno</t>
  </si>
  <si>
    <t xml:space="preserve">037042</t>
  </si>
  <si>
    <t xml:space="preserve">Monte San Pietro</t>
  </si>
  <si>
    <t xml:space="preserve">037057</t>
  </si>
  <si>
    <t xml:space="preserve">Sasso Marconi</t>
  </si>
  <si>
    <t xml:space="preserve">037061</t>
  </si>
  <si>
    <t xml:space="preserve">Valsamoggia</t>
  </si>
  <si>
    <t xml:space="preserve">037060</t>
  </si>
  <si>
    <t xml:space="preserve">Zola Predosa</t>
  </si>
  <si>
    <t xml:space="preserve">DISTRETTO DI CITTA' DI BOLOGNA</t>
  </si>
  <si>
    <t xml:space="preserve">037006</t>
  </si>
  <si>
    <t xml:space="preserve">Bologna</t>
  </si>
  <si>
    <t xml:space="preserve">DISTRETTO DI IMOLA</t>
  </si>
  <si>
    <t xml:space="preserve">037007</t>
  </si>
  <si>
    <t xml:space="preserve">Borgo Tossignano</t>
  </si>
  <si>
    <t xml:space="preserve">037012</t>
  </si>
  <si>
    <t xml:space="preserve">Casalfiumanese</t>
  </si>
  <si>
    <t xml:space="preserve">037014</t>
  </si>
  <si>
    <t xml:space="preserve">Castel Del Rio</t>
  </si>
  <si>
    <t xml:space="preserve">037016</t>
  </si>
  <si>
    <t xml:space="preserve">Castel Guelfo di Bologna</t>
  </si>
  <si>
    <t xml:space="preserve">037020</t>
  </si>
  <si>
    <t xml:space="preserve">Castel San Pietro Terme</t>
  </si>
  <si>
    <t xml:space="preserve">037025</t>
  </si>
  <si>
    <t xml:space="preserve">Dozza</t>
  </si>
  <si>
    <t xml:space="preserve">037026</t>
  </si>
  <si>
    <t xml:space="preserve">Fontanelice</t>
  </si>
  <si>
    <t xml:space="preserve">037032</t>
  </si>
  <si>
    <t xml:space="preserve">Imola</t>
  </si>
  <si>
    <t xml:space="preserve">037037</t>
  </si>
  <si>
    <t xml:space="preserve">Medicina</t>
  </si>
  <si>
    <t xml:space="preserve">037045</t>
  </si>
  <si>
    <t xml:space="preserve">Mordano</t>
  </si>
  <si>
    <t xml:space="preserve">DISTRETTO DI PIANURA EST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8</t>
  </si>
  <si>
    <t xml:space="preserve">Budrio</t>
  </si>
  <si>
    <t xml:space="preserve">037019</t>
  </si>
  <si>
    <t xml:space="preserve">Castel Maggiore</t>
  </si>
  <si>
    <t xml:space="preserve">037017</t>
  </si>
  <si>
    <t xml:space="preserve">Castello D'Argile</t>
  </si>
  <si>
    <t xml:space="preserve">037021</t>
  </si>
  <si>
    <t xml:space="preserve">Castenaso</t>
  </si>
  <si>
    <t xml:space="preserve">037028</t>
  </si>
  <si>
    <t xml:space="preserve">Galliera</t>
  </si>
  <si>
    <t xml:space="preserve">037030</t>
  </si>
  <si>
    <t xml:space="preserve">Granarolo Emilia</t>
  </si>
  <si>
    <t xml:space="preserve">037035</t>
  </si>
  <si>
    <t xml:space="preserve">Malalbergo</t>
  </si>
  <si>
    <t xml:space="preserve">037038</t>
  </si>
  <si>
    <t xml:space="preserve">Minerbio</t>
  </si>
  <si>
    <t xml:space="preserve">037039</t>
  </si>
  <si>
    <t xml:space="preserve">Molinella</t>
  </si>
  <si>
    <t xml:space="preserve">037048</t>
  </si>
  <si>
    <t xml:space="preserve">Pieve Di Cento</t>
  </si>
  <si>
    <t xml:space="preserve">037052</t>
  </si>
  <si>
    <t xml:space="preserve">San Giorgio Di Piano</t>
  </si>
  <si>
    <t xml:space="preserve">037055</t>
  </si>
  <si>
    <t xml:space="preserve">San Pietro In Casale</t>
  </si>
  <si>
    <t xml:space="preserve">DISTRETTO DI PIANURA OVEST</t>
  </si>
  <si>
    <t xml:space="preserve">037001</t>
  </si>
  <si>
    <t xml:space="preserve">Anzola Dell'Emilia</t>
  </si>
  <si>
    <t xml:space="preserve">037009</t>
  </si>
  <si>
    <t xml:space="preserve">Calderara Di Reno</t>
  </si>
  <si>
    <t xml:space="preserve">037024</t>
  </si>
  <si>
    <t xml:space="preserve">Crevalcore</t>
  </si>
  <si>
    <t xml:space="preserve">037050</t>
  </si>
  <si>
    <t xml:space="preserve">Sala Bolognese</t>
  </si>
  <si>
    <t xml:space="preserve">037053</t>
  </si>
  <si>
    <t xml:space="preserve">San Giovanni in Persiceto</t>
  </si>
  <si>
    <t xml:space="preserve">037056</t>
  </si>
  <si>
    <t xml:space="preserve">Sant'Agata Bolognese</t>
  </si>
  <si>
    <t xml:space="preserve">DISTRETTO DELL' APPENNINO BOLOGNESE</t>
  </si>
  <si>
    <t xml:space="preserve">037049</t>
  </si>
  <si>
    <t xml:space="preserve">Alto Reno Terme (*)</t>
  </si>
  <si>
    <t xml:space="preserve">037010</t>
  </si>
  <si>
    <t xml:space="preserve">Camugnano</t>
  </si>
  <si>
    <t xml:space="preserve">037013</t>
  </si>
  <si>
    <t xml:space="preserve">Castel D'Aiano</t>
  </si>
  <si>
    <t xml:space="preserve">037015</t>
  </si>
  <si>
    <t xml:space="preserve">Castel Di Casio</t>
  </si>
  <si>
    <t xml:space="preserve">037022</t>
  </si>
  <si>
    <t xml:space="preserve">Castiglione Pepoli</t>
  </si>
  <si>
    <t xml:space="preserve">037027</t>
  </si>
  <si>
    <t xml:space="preserve">Gaggio Montano</t>
  </si>
  <si>
    <t xml:space="preserve">037031</t>
  </si>
  <si>
    <t xml:space="preserve">Grizzana Morandi</t>
  </si>
  <si>
    <t xml:space="preserve">037033</t>
  </si>
  <si>
    <t xml:space="preserve">Lizzano in Belvedere</t>
  </si>
  <si>
    <t xml:space="preserve">037036</t>
  </si>
  <si>
    <t xml:space="preserve">Marzabotto</t>
  </si>
  <si>
    <t xml:space="preserve">037044</t>
  </si>
  <si>
    <t xml:space="preserve">Monzuno</t>
  </si>
  <si>
    <t xml:space="preserve">037051</t>
  </si>
  <si>
    <t xml:space="preserve">San Benedetto Val di Sambro</t>
  </si>
  <si>
    <t xml:space="preserve">037059</t>
  </si>
  <si>
    <t xml:space="preserve">Vergato</t>
  </si>
  <si>
    <t xml:space="preserve">DISTRETTO DI SAN LAZZARO DI SAVENA</t>
  </si>
  <si>
    <t xml:space="preserve">037034</t>
  </si>
  <si>
    <t xml:space="preserve">Loiano</t>
  </si>
  <si>
    <t xml:space="preserve">037040</t>
  </si>
  <si>
    <t xml:space="preserve">Monghidoro</t>
  </si>
  <si>
    <t xml:space="preserve">037041</t>
  </si>
  <si>
    <t xml:space="preserve">Monterenzi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54</t>
  </si>
  <si>
    <t xml:space="preserve">San Lazzaro di Savena</t>
  </si>
  <si>
    <t xml:space="preserve">DISTRETTO CENTRO NORD</t>
  </si>
  <si>
    <t xml:space="preserve">038002</t>
  </si>
  <si>
    <t xml:space="preserve">Berra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2</t>
  </si>
  <si>
    <t xml:space="preserve">Masi Torello</t>
  </si>
  <si>
    <t xml:space="preserve">038020</t>
  </si>
  <si>
    <t xml:space="preserve">Ro</t>
  </si>
  <si>
    <t xml:space="preserve">038024</t>
  </si>
  <si>
    <t xml:space="preserve">Tresigallo</t>
  </si>
  <si>
    <t xml:space="preserve">038023</t>
  </si>
  <si>
    <t xml:space="preserve">Voghiera</t>
  </si>
  <si>
    <t xml:space="preserve">DISTRETTO OVEST</t>
  </si>
  <si>
    <t xml:space="preserve">038003</t>
  </si>
  <si>
    <t xml:space="preserve">Bondeno</t>
  </si>
  <si>
    <t xml:space="preserve">038004</t>
  </si>
  <si>
    <t xml:space="preserve">Cento</t>
  </si>
  <si>
    <t xml:space="preserve">038016</t>
  </si>
  <si>
    <t xml:space="preserve">Mirabello</t>
  </si>
  <si>
    <t xml:space="preserve">038018</t>
  </si>
  <si>
    <t xml:space="preserve">Poggio Renatico</t>
  </si>
  <si>
    <t xml:space="preserve">038021</t>
  </si>
  <si>
    <t xml:space="preserve">Sant'Agostino</t>
  </si>
  <si>
    <t xml:space="preserve">038022</t>
  </si>
  <si>
    <t xml:space="preserve">Vigarano Mainarda</t>
  </si>
  <si>
    <t xml:space="preserve">038001</t>
  </si>
  <si>
    <t xml:space="preserve">Argenta</t>
  </si>
  <si>
    <t xml:space="preserve">038005</t>
  </si>
  <si>
    <t xml:space="preserve">Codigoro</t>
  </si>
  <si>
    <t xml:space="preserve">038006</t>
  </si>
  <si>
    <t xml:space="preserve">Comacchio</t>
  </si>
  <si>
    <t xml:space="preserve">038027</t>
  </si>
  <si>
    <t xml:space="preserve">Fiscaglia</t>
  </si>
  <si>
    <t xml:space="preserve">038025</t>
  </si>
  <si>
    <t xml:space="preserve">Goro</t>
  </si>
  <si>
    <t xml:space="preserve">038011</t>
  </si>
  <si>
    <t xml:space="preserve">Lagosanto</t>
  </si>
  <si>
    <t xml:space="preserve">038014</t>
  </si>
  <si>
    <t xml:space="preserve">Mesola</t>
  </si>
  <si>
    <t xml:space="preserve">038017</t>
  </si>
  <si>
    <t xml:space="preserve">Ostellato</t>
  </si>
  <si>
    <t xml:space="preserve">038019</t>
  </si>
  <si>
    <t xml:space="preserve">Portomaggiore</t>
  </si>
  <si>
    <t xml:space="preserve">DISTRETTO DI FAENZ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10</t>
  </si>
  <si>
    <t xml:space="preserve">Faenza</t>
  </si>
  <si>
    <t xml:space="preserve">039015</t>
  </si>
  <si>
    <t xml:space="preserve">Riolo Terme</t>
  </si>
  <si>
    <t xml:space="preserve">039018</t>
  </si>
  <si>
    <t xml:space="preserve">Solarolo</t>
  </si>
  <si>
    <t xml:space="preserve">DISTRETTO DI LUGO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8</t>
  </si>
  <si>
    <t xml:space="preserve">Conselice</t>
  </si>
  <si>
    <t xml:space="preserve">039009</t>
  </si>
  <si>
    <t xml:space="preserve">Cotignol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7</t>
  </si>
  <si>
    <t xml:space="preserve">Sant'Agata Sul Santerno</t>
  </si>
  <si>
    <t xml:space="preserve">DISTRETTO DI RAVENNA</t>
  </si>
  <si>
    <t xml:space="preserve">039007</t>
  </si>
  <si>
    <t xml:space="preserve">Cervia</t>
  </si>
  <si>
    <t xml:space="preserve">039014</t>
  </si>
  <si>
    <t xml:space="preserve">Ravenna</t>
  </si>
  <si>
    <t xml:space="preserve">039016</t>
  </si>
  <si>
    <t xml:space="preserve">Russi</t>
  </si>
  <si>
    <t xml:space="preserve">DISTRETTO DI CESENA - VALLE SAVIO</t>
  </si>
  <si>
    <t xml:space="preserve">040001</t>
  </si>
  <si>
    <t xml:space="preserve">Bagno di Romagna</t>
  </si>
  <si>
    <t xml:space="preserve">040007</t>
  </si>
  <si>
    <t xml:space="preserve">Cesena</t>
  </si>
  <si>
    <t xml:space="preserve">040020</t>
  </si>
  <si>
    <t xml:space="preserve">Mercato Saraceno</t>
  </si>
  <si>
    <t xml:space="preserve">040028</t>
  </si>
  <si>
    <t xml:space="preserve">Montiano</t>
  </si>
  <si>
    <t xml:space="preserve">040044</t>
  </si>
  <si>
    <t xml:space="preserve">Sarsina</t>
  </si>
  <si>
    <t xml:space="preserve">040050</t>
  </si>
  <si>
    <t xml:space="preserve">Verghereto</t>
  </si>
  <si>
    <t xml:space="preserve">DISTRETTO DI FORLI'</t>
  </si>
  <si>
    <t xml:space="preserve">040003</t>
  </si>
  <si>
    <t xml:space="preserve">Bertinoro</t>
  </si>
  <si>
    <t xml:space="preserve">040005</t>
  </si>
  <si>
    <t xml:space="preserve">Castrocaro Terme e Terra del Sole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ì</t>
  </si>
  <si>
    <t xml:space="preserve">040013</t>
  </si>
  <si>
    <t xml:space="preserve">Forlimpopoli</t>
  </si>
  <si>
    <t xml:space="preserve">040014</t>
  </si>
  <si>
    <t xml:space="preserve">Galeata</t>
  </si>
  <si>
    <t xml:space="preserve">040019</t>
  </si>
  <si>
    <t xml:space="preserve">Meldola</t>
  </si>
  <si>
    <t xml:space="preserve">040022</t>
  </si>
  <si>
    <t xml:space="preserve">Modigliana</t>
  </si>
  <si>
    <t xml:space="preserve">040031</t>
  </si>
  <si>
    <t xml:space="preserve">Portico San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43</t>
  </si>
  <si>
    <t xml:space="preserve">Santa Sofia</t>
  </si>
  <si>
    <t xml:space="preserve">040049</t>
  </si>
  <si>
    <t xml:space="preserve">Tredozio</t>
  </si>
  <si>
    <t xml:space="preserve">DISTRETTO DEL RUBICONE</t>
  </si>
  <si>
    <t xml:space="preserve">040004</t>
  </si>
  <si>
    <t xml:space="preserve">Borghi</t>
  </si>
  <si>
    <t xml:space="preserve">040008</t>
  </si>
  <si>
    <t xml:space="preserve">Cesenatico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5</t>
  </si>
  <si>
    <t xml:space="preserve">Savignano Sul Rubicone</t>
  </si>
  <si>
    <t xml:space="preserve">040046</t>
  </si>
  <si>
    <t xml:space="preserve">Sogliano Al Rubicone</t>
  </si>
  <si>
    <t xml:space="preserve">DISTRETTO AREA DI RICCIONE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Mondain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10</t>
  </si>
  <si>
    <t xml:space="preserve">Montescudo-Monte Colombo (*)</t>
  </si>
  <si>
    <t xml:space="preserve">099011</t>
  </si>
  <si>
    <t xml:space="preserve">Morciano di Romagna</t>
  </si>
  <si>
    <t xml:space="preserve">099013</t>
  </si>
  <si>
    <t xml:space="preserve">Riccione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In Marignano</t>
  </si>
  <si>
    <t xml:space="preserve">DISTRETTO AREA DI RIMINI</t>
  </si>
  <si>
    <t xml:space="preserve">099001</t>
  </si>
  <si>
    <t xml:space="preserve">Bellaria-Igea Marina</t>
  </si>
  <si>
    <t xml:space="preserve">099021</t>
  </si>
  <si>
    <t xml:space="preserve">Castelde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8</t>
  </si>
  <si>
    <t xml:space="preserve">Poggio Torriana</t>
  </si>
  <si>
    <t xml:space="preserve">099014</t>
  </si>
  <si>
    <t xml:space="preserve">Rimin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18</t>
  </si>
  <si>
    <t xml:space="preserve">Sant'Arcangelo Di Romagna</t>
  </si>
  <si>
    <t xml:space="preserve">099027</t>
  </si>
  <si>
    <t xml:space="preserve">Talamello</t>
  </si>
  <si>
    <t xml:space="preserve">099020</t>
  </si>
  <si>
    <t xml:space="preserve">Verucc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.0_-;\-* #,##0.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Arial"/>
      <family val="2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name val="Calibri"/>
      <family val="2"/>
    </font>
    <font>
      <b val="tru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3.56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B3" s="2" t="s">
        <v>0</v>
      </c>
      <c r="C3" s="2"/>
      <c r="H3" s="2"/>
      <c r="M3" s="2"/>
    </row>
    <row r="4" customFormat="false" ht="14.25" hidden="false" customHeight="false" outlineLevel="0" collapsed="false">
      <c r="B4" s="3" t="s">
        <v>1</v>
      </c>
      <c r="C4" s="3"/>
      <c r="H4" s="3"/>
      <c r="M4" s="3"/>
    </row>
    <row r="6" s="4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4" customFormat="true" ht="21.75" hidden="false" customHeight="true" outlineLevel="0" collapsed="false">
      <c r="A7" s="4" t="s">
        <v>6</v>
      </c>
      <c r="B7" s="5"/>
      <c r="C7" s="6" t="n">
        <v>2011</v>
      </c>
      <c r="D7" s="6" t="n">
        <v>2012</v>
      </c>
      <c r="E7" s="8" t="s">
        <v>7</v>
      </c>
      <c r="F7" s="6" t="n">
        <v>2014</v>
      </c>
      <c r="G7" s="6" t="n">
        <v>2015</v>
      </c>
      <c r="H7" s="6" t="n">
        <v>2011</v>
      </c>
      <c r="I7" s="6" t="n">
        <v>2012</v>
      </c>
      <c r="J7" s="8" t="s">
        <v>7</v>
      </c>
      <c r="K7" s="6" t="n">
        <v>2014</v>
      </c>
      <c r="L7" s="6" t="n">
        <v>2015</v>
      </c>
      <c r="M7" s="7" t="n">
        <v>2011</v>
      </c>
      <c r="N7" s="9" t="s">
        <v>7</v>
      </c>
      <c r="O7" s="7" t="n">
        <v>2015</v>
      </c>
    </row>
    <row r="8" s="10" customFormat="true" ht="12.75" hidden="false" customHeight="true" outlineLevel="0" collapsed="false"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" hidden="false" customHeight="false" outlineLevel="0" collapsed="false">
      <c r="A9" s="1" t="s">
        <v>9</v>
      </c>
      <c r="B9" s="12" t="s">
        <v>10</v>
      </c>
      <c r="C9" s="13" t="n">
        <v>129</v>
      </c>
      <c r="D9" s="13" t="n">
        <v>132</v>
      </c>
      <c r="E9" s="13" t="n">
        <v>124</v>
      </c>
      <c r="F9" s="13" t="n">
        <v>112</v>
      </c>
      <c r="G9" s="13" t="n">
        <v>103</v>
      </c>
      <c r="H9" s="12" t="n">
        <v>41</v>
      </c>
      <c r="I9" s="13" t="n">
        <v>35</v>
      </c>
      <c r="J9" s="13" t="n">
        <v>29</v>
      </c>
      <c r="K9" s="13" t="n">
        <v>26</v>
      </c>
      <c r="L9" s="13" t="n">
        <v>22</v>
      </c>
      <c r="M9" s="14" t="n">
        <f aca="false">H9/C9*100</f>
        <v>31.7829457364341</v>
      </c>
      <c r="N9" s="14" t="n">
        <f aca="false">J9/E9*100</f>
        <v>23.3870967741935</v>
      </c>
      <c r="O9" s="14" t="n">
        <f aca="false">L9/G9*100</f>
        <v>21.3592233009709</v>
      </c>
    </row>
    <row r="10" customFormat="false" ht="12" hidden="false" customHeight="false" outlineLevel="0" collapsed="false">
      <c r="A10" s="1" t="s">
        <v>11</v>
      </c>
      <c r="B10" s="12" t="s">
        <v>12</v>
      </c>
      <c r="C10" s="13" t="n">
        <v>28</v>
      </c>
      <c r="D10" s="13" t="n">
        <v>27</v>
      </c>
      <c r="E10" s="13" t="n">
        <v>28</v>
      </c>
      <c r="F10" s="13" t="n">
        <v>23</v>
      </c>
      <c r="G10" s="13" t="n">
        <v>25</v>
      </c>
      <c r="H10" s="12" t="n">
        <v>10</v>
      </c>
      <c r="I10" s="13" t="n">
        <v>8</v>
      </c>
      <c r="J10" s="13" t="n">
        <v>7</v>
      </c>
      <c r="K10" s="13" t="n">
        <v>6</v>
      </c>
      <c r="L10" s="13" t="n">
        <v>4</v>
      </c>
      <c r="M10" s="14" t="n">
        <f aca="false">H10/C10*100</f>
        <v>35.7142857142857</v>
      </c>
      <c r="N10" s="14" t="n">
        <f aca="false">J10/E10*100</f>
        <v>25</v>
      </c>
      <c r="O10" s="14" t="n">
        <f aca="false">L10/G10*100</f>
        <v>16</v>
      </c>
    </row>
    <row r="11" customFormat="false" ht="12" hidden="false" customHeight="false" outlineLevel="0" collapsed="false">
      <c r="A11" s="1" t="s">
        <v>13</v>
      </c>
      <c r="B11" s="12" t="s">
        <v>14</v>
      </c>
      <c r="C11" s="13" t="n">
        <v>52</v>
      </c>
      <c r="D11" s="13" t="n">
        <v>42</v>
      </c>
      <c r="E11" s="13" t="n">
        <v>38</v>
      </c>
      <c r="F11" s="13" t="n">
        <v>37</v>
      </c>
      <c r="G11" s="13" t="n">
        <v>41</v>
      </c>
      <c r="H11" s="12" t="n">
        <v>6</v>
      </c>
      <c r="I11" s="13" t="n">
        <v>4</v>
      </c>
      <c r="J11" s="13" t="n">
        <v>8</v>
      </c>
      <c r="K11" s="13" t="n">
        <v>8</v>
      </c>
      <c r="L11" s="13" t="n">
        <v>7</v>
      </c>
      <c r="M11" s="14" t="n">
        <f aca="false">H11/C11*100</f>
        <v>11.5384615384615</v>
      </c>
      <c r="N11" s="14" t="n">
        <f aca="false">J11/E11*100</f>
        <v>21.0526315789474</v>
      </c>
      <c r="O11" s="14" t="n">
        <f aca="false">L11/G11*100</f>
        <v>17.0731707317073</v>
      </c>
    </row>
    <row r="12" customFormat="false" ht="12" hidden="false" customHeight="false" outlineLevel="0" collapsed="false">
      <c r="A12" s="1" t="s">
        <v>15</v>
      </c>
      <c r="B12" s="12" t="s">
        <v>16</v>
      </c>
      <c r="C12" s="13" t="n">
        <v>174</v>
      </c>
      <c r="D12" s="13" t="n">
        <v>175</v>
      </c>
      <c r="E12" s="13" t="n">
        <v>177</v>
      </c>
      <c r="F12" s="13" t="n">
        <v>185</v>
      </c>
      <c r="G12" s="13" t="n">
        <v>175</v>
      </c>
      <c r="H12" s="12" t="n">
        <v>61</v>
      </c>
      <c r="I12" s="13" t="n">
        <v>66</v>
      </c>
      <c r="J12" s="13" t="n">
        <v>64</v>
      </c>
      <c r="K12" s="13" t="n">
        <v>61</v>
      </c>
      <c r="L12" s="13" t="n">
        <v>56</v>
      </c>
      <c r="M12" s="14" t="n">
        <f aca="false">H12/C12*100</f>
        <v>35.0574712643678</v>
      </c>
      <c r="N12" s="14" t="n">
        <f aca="false">J12/E12*100</f>
        <v>36.1581920903955</v>
      </c>
      <c r="O12" s="14" t="n">
        <f aca="false">L12/G12*100</f>
        <v>32</v>
      </c>
    </row>
    <row r="13" customFormat="false" ht="12" hidden="false" customHeight="false" outlineLevel="0" collapsed="false">
      <c r="A13" s="1" t="s">
        <v>17</v>
      </c>
      <c r="B13" s="12" t="s">
        <v>18</v>
      </c>
      <c r="C13" s="13" t="n">
        <v>144</v>
      </c>
      <c r="D13" s="13" t="n">
        <v>138</v>
      </c>
      <c r="E13" s="13" t="n">
        <v>124</v>
      </c>
      <c r="F13" s="13" t="n">
        <v>124</v>
      </c>
      <c r="G13" s="13" t="n">
        <v>114</v>
      </c>
      <c r="H13" s="12" t="n">
        <v>36</v>
      </c>
      <c r="I13" s="13" t="n">
        <v>38</v>
      </c>
      <c r="J13" s="13" t="n">
        <v>32</v>
      </c>
      <c r="K13" s="13" t="n">
        <v>34</v>
      </c>
      <c r="L13" s="13" t="n">
        <v>27</v>
      </c>
      <c r="M13" s="14" t="n">
        <f aca="false">H13/C13*100</f>
        <v>25</v>
      </c>
      <c r="N13" s="14" t="n">
        <f aca="false">J13/E13*100</f>
        <v>25.8064516129032</v>
      </c>
      <c r="O13" s="14" t="n">
        <f aca="false">L13/G13*100</f>
        <v>23.6842105263158</v>
      </c>
    </row>
    <row r="14" customFormat="false" ht="12" hidden="false" customHeight="false" outlineLevel="0" collapsed="false">
      <c r="A14" s="1" t="s">
        <v>19</v>
      </c>
      <c r="B14" s="12" t="s">
        <v>20</v>
      </c>
      <c r="C14" s="13" t="n">
        <v>212</v>
      </c>
      <c r="D14" s="13" t="n">
        <v>181</v>
      </c>
      <c r="E14" s="13" t="n">
        <v>179</v>
      </c>
      <c r="F14" s="13" t="n">
        <v>196</v>
      </c>
      <c r="G14" s="13" t="n">
        <v>196</v>
      </c>
      <c r="H14" s="12" t="n">
        <v>39</v>
      </c>
      <c r="I14" s="13" t="n">
        <v>33</v>
      </c>
      <c r="J14" s="13" t="n">
        <v>35</v>
      </c>
      <c r="K14" s="13" t="n">
        <v>44</v>
      </c>
      <c r="L14" s="13" t="n">
        <v>38</v>
      </c>
      <c r="M14" s="14" t="n">
        <f aca="false">H14/C14*100</f>
        <v>18.3962264150943</v>
      </c>
      <c r="N14" s="14" t="n">
        <f aca="false">J14/E14*100</f>
        <v>19.5530726256983</v>
      </c>
      <c r="O14" s="14" t="n">
        <f aca="false">L14/G14*100</f>
        <v>19.3877551020408</v>
      </c>
    </row>
    <row r="15" customFormat="false" ht="12" hidden="false" customHeight="false" outlineLevel="0" collapsed="false">
      <c r="A15" s="1" t="s">
        <v>21</v>
      </c>
      <c r="B15" s="12" t="s">
        <v>22</v>
      </c>
      <c r="C15" s="13" t="n">
        <v>95</v>
      </c>
      <c r="D15" s="13" t="n">
        <v>95</v>
      </c>
      <c r="E15" s="13" t="n">
        <v>102</v>
      </c>
      <c r="F15" s="13" t="n">
        <v>117</v>
      </c>
      <c r="G15" s="13" t="n">
        <v>120</v>
      </c>
      <c r="H15" s="12" t="n">
        <v>15</v>
      </c>
      <c r="I15" s="13" t="n">
        <v>14</v>
      </c>
      <c r="J15" s="13" t="n">
        <v>21</v>
      </c>
      <c r="K15" s="13" t="n">
        <v>26</v>
      </c>
      <c r="L15" s="13" t="n">
        <v>27</v>
      </c>
      <c r="M15" s="14" t="n">
        <f aca="false">H15/C15*100</f>
        <v>15.7894736842105</v>
      </c>
      <c r="N15" s="14" t="n">
        <f aca="false">J15/E15*100</f>
        <v>20.5882352941176</v>
      </c>
      <c r="O15" s="14" t="n">
        <f aca="false">L15/G15*100</f>
        <v>22.5</v>
      </c>
    </row>
    <row r="16" customFormat="false" ht="12" hidden="false" customHeight="false" outlineLevel="0" collapsed="false">
      <c r="A16" s="1" t="s">
        <v>23</v>
      </c>
      <c r="B16" s="12" t="s">
        <v>24</v>
      </c>
      <c r="C16" s="13" t="n">
        <v>144</v>
      </c>
      <c r="D16" s="13" t="n">
        <v>143</v>
      </c>
      <c r="E16" s="13" t="n">
        <v>142</v>
      </c>
      <c r="F16" s="13" t="n">
        <v>134</v>
      </c>
      <c r="G16" s="13" t="n">
        <v>124</v>
      </c>
      <c r="H16" s="12" t="n">
        <v>31</v>
      </c>
      <c r="I16" s="13" t="n">
        <v>18</v>
      </c>
      <c r="J16" s="13" t="n">
        <v>18</v>
      </c>
      <c r="K16" s="13" t="n">
        <v>12</v>
      </c>
      <c r="L16" s="13" t="n">
        <v>18</v>
      </c>
      <c r="M16" s="14" t="n">
        <f aca="false">H16/C16*100</f>
        <v>21.5277777777778</v>
      </c>
      <c r="N16" s="14" t="n">
        <f aca="false">J16/E16*100</f>
        <v>12.6760563380282</v>
      </c>
      <c r="O16" s="14" t="n">
        <f aca="false">L16/G16*100</f>
        <v>14.5161290322581</v>
      </c>
    </row>
    <row r="17" customFormat="false" ht="12" hidden="false" customHeight="false" outlineLevel="0" collapsed="false">
      <c r="A17" s="1" t="s">
        <v>25</v>
      </c>
      <c r="B17" s="12" t="s">
        <v>26</v>
      </c>
      <c r="C17" s="13" t="n">
        <v>105</v>
      </c>
      <c r="D17" s="13" t="n">
        <v>122</v>
      </c>
      <c r="E17" s="13" t="n">
        <v>133</v>
      </c>
      <c r="F17" s="13" t="n">
        <v>117</v>
      </c>
      <c r="G17" s="13" t="n">
        <v>117</v>
      </c>
      <c r="H17" s="12" t="n">
        <v>35</v>
      </c>
      <c r="I17" s="13" t="n">
        <v>56</v>
      </c>
      <c r="J17" s="13" t="n">
        <v>59</v>
      </c>
      <c r="K17" s="13" t="n">
        <v>49</v>
      </c>
      <c r="L17" s="13" t="n">
        <v>38</v>
      </c>
      <c r="M17" s="14" t="n">
        <f aca="false">H17/C17*100</f>
        <v>33.3333333333333</v>
      </c>
      <c r="N17" s="14" t="n">
        <f aca="false">J17/E17*100</f>
        <v>44.3609022556391</v>
      </c>
      <c r="O17" s="14" t="n">
        <f aca="false">L17/G17*100</f>
        <v>32.4786324786325</v>
      </c>
    </row>
    <row r="18" customFormat="false" ht="12" hidden="false" customHeight="false" outlineLevel="0" collapsed="false">
      <c r="A18" s="1" t="s">
        <v>27</v>
      </c>
      <c r="B18" s="12" t="s">
        <v>28</v>
      </c>
      <c r="C18" s="13" t="n">
        <v>13</v>
      </c>
      <c r="D18" s="13" t="n">
        <v>11</v>
      </c>
      <c r="E18" s="13" t="n">
        <v>10</v>
      </c>
      <c r="F18" s="13" t="n">
        <v>8</v>
      </c>
      <c r="G18" s="13" t="n">
        <v>9</v>
      </c>
      <c r="H18" s="12" t="n">
        <v>0</v>
      </c>
      <c r="I18" s="13" t="n">
        <v>0</v>
      </c>
      <c r="J18" s="13" t="n">
        <v>2</v>
      </c>
      <c r="K18" s="13" t="n">
        <v>2</v>
      </c>
      <c r="L18" s="13"/>
      <c r="M18" s="14" t="n">
        <f aca="false">H18/C18*100</f>
        <v>0</v>
      </c>
      <c r="N18" s="14" t="n">
        <f aca="false">J18/E18*100</f>
        <v>20</v>
      </c>
      <c r="O18" s="14" t="n">
        <f aca="false">L18/G18*100</f>
        <v>0</v>
      </c>
    </row>
    <row r="19" customFormat="false" ht="12" hidden="false" customHeight="false" outlineLevel="0" collapsed="false">
      <c r="A19" s="1" t="s">
        <v>29</v>
      </c>
      <c r="B19" s="12" t="s">
        <v>30</v>
      </c>
      <c r="C19" s="13" t="n">
        <v>12</v>
      </c>
      <c r="D19" s="13" t="n">
        <v>14</v>
      </c>
      <c r="E19" s="13" t="n">
        <v>14</v>
      </c>
      <c r="F19" s="13" t="n">
        <v>16</v>
      </c>
      <c r="G19" s="13" t="n">
        <v>14</v>
      </c>
      <c r="H19" s="12" t="n">
        <v>1</v>
      </c>
      <c r="I19" s="13" t="n">
        <v>2</v>
      </c>
      <c r="J19" s="13" t="n">
        <v>1</v>
      </c>
      <c r="K19" s="13" t="n">
        <v>2</v>
      </c>
      <c r="L19" s="13" t="n">
        <v>2</v>
      </c>
      <c r="M19" s="14" t="n">
        <f aca="false">H19/C19*100</f>
        <v>8.33333333333333</v>
      </c>
      <c r="N19" s="14" t="n">
        <f aca="false">J19/E19*100</f>
        <v>7.14285714285714</v>
      </c>
      <c r="O19" s="14" t="n">
        <f aca="false">L19/G19*100</f>
        <v>14.2857142857143</v>
      </c>
    </row>
    <row r="20" customFormat="false" ht="12" hidden="false" customHeight="false" outlineLevel="0" collapsed="false">
      <c r="A20" s="1" t="s">
        <v>31</v>
      </c>
      <c r="B20" s="12" t="s">
        <v>32</v>
      </c>
      <c r="C20" s="13" t="n">
        <v>439</v>
      </c>
      <c r="D20" s="13" t="n">
        <v>424</v>
      </c>
      <c r="E20" s="13" t="n">
        <v>390</v>
      </c>
      <c r="F20" s="13" t="n">
        <v>370</v>
      </c>
      <c r="G20" s="13" t="n">
        <v>370</v>
      </c>
      <c r="H20" s="12" t="n">
        <v>175</v>
      </c>
      <c r="I20" s="13" t="n">
        <v>175</v>
      </c>
      <c r="J20" s="13" t="n">
        <v>154</v>
      </c>
      <c r="K20" s="13" t="n">
        <v>159</v>
      </c>
      <c r="L20" s="13" t="n">
        <v>148</v>
      </c>
      <c r="M20" s="14" t="n">
        <f aca="false">H20/C20*100</f>
        <v>39.8633257403189</v>
      </c>
      <c r="N20" s="14" t="n">
        <f aca="false">J20/E20*100</f>
        <v>39.4871794871795</v>
      </c>
      <c r="O20" s="14" t="n">
        <f aca="false">L20/G20*100</f>
        <v>40</v>
      </c>
    </row>
    <row r="21" customFormat="false" ht="12" hidden="false" customHeight="false" outlineLevel="0" collapsed="false">
      <c r="A21" s="1" t="s">
        <v>33</v>
      </c>
      <c r="B21" s="12" t="s">
        <v>34</v>
      </c>
      <c r="C21" s="13" t="n">
        <v>42</v>
      </c>
      <c r="D21" s="13" t="n">
        <v>43</v>
      </c>
      <c r="E21" s="13" t="n">
        <v>44</v>
      </c>
      <c r="F21" s="13" t="n">
        <v>41</v>
      </c>
      <c r="G21" s="13" t="n">
        <v>39</v>
      </c>
      <c r="H21" s="12" t="n">
        <v>7</v>
      </c>
      <c r="I21" s="13" t="n">
        <v>9</v>
      </c>
      <c r="J21" s="13" t="n">
        <v>8</v>
      </c>
      <c r="K21" s="13" t="n">
        <v>6</v>
      </c>
      <c r="L21" s="13" t="n">
        <v>9</v>
      </c>
      <c r="M21" s="14" t="n">
        <f aca="false">H21/C21*100</f>
        <v>16.6666666666667</v>
      </c>
      <c r="N21" s="14" t="n">
        <f aca="false">J21/E21*100</f>
        <v>18.1818181818182</v>
      </c>
      <c r="O21" s="14" t="n">
        <f aca="false">L21/G21*100</f>
        <v>23.0769230769231</v>
      </c>
    </row>
    <row r="22" customFormat="false" ht="12" hidden="false" customHeight="false" outlineLevel="0" collapsed="false">
      <c r="A22" s="1" t="s">
        <v>35</v>
      </c>
      <c r="B22" s="12" t="s">
        <v>36</v>
      </c>
      <c r="C22" s="13" t="n">
        <v>100</v>
      </c>
      <c r="D22" s="13" t="n">
        <v>89</v>
      </c>
      <c r="E22" s="13" t="n">
        <v>83</v>
      </c>
      <c r="F22" s="13" t="n">
        <v>95</v>
      </c>
      <c r="G22" s="13" t="n">
        <v>91</v>
      </c>
      <c r="H22" s="12" t="n">
        <v>27</v>
      </c>
      <c r="I22" s="13" t="n">
        <v>23</v>
      </c>
      <c r="J22" s="13" t="n">
        <v>14</v>
      </c>
      <c r="K22" s="13" t="n">
        <v>19</v>
      </c>
      <c r="L22" s="13" t="n">
        <v>21</v>
      </c>
      <c r="M22" s="14" t="n">
        <f aca="false">H22/C22*100</f>
        <v>27</v>
      </c>
      <c r="N22" s="14" t="n">
        <f aca="false">J22/E22*100</f>
        <v>16.8674698795181</v>
      </c>
      <c r="O22" s="14" t="n">
        <f aca="false">L22/G22*100</f>
        <v>23.0769230769231</v>
      </c>
    </row>
    <row r="23" customFormat="false" ht="12" hidden="false" customHeight="false" outlineLevel="0" collapsed="false">
      <c r="A23" s="1" t="s">
        <v>37</v>
      </c>
      <c r="B23" s="12" t="s">
        <v>38</v>
      </c>
      <c r="C23" s="13" t="n">
        <v>140</v>
      </c>
      <c r="D23" s="13" t="n">
        <v>136</v>
      </c>
      <c r="E23" s="13" t="n">
        <v>134</v>
      </c>
      <c r="F23" s="13" t="n">
        <v>120</v>
      </c>
      <c r="G23" s="13" t="n">
        <v>130</v>
      </c>
      <c r="H23" s="12" t="n">
        <v>31</v>
      </c>
      <c r="I23" s="13" t="n">
        <v>30</v>
      </c>
      <c r="J23" s="13" t="n">
        <v>31</v>
      </c>
      <c r="K23" s="13" t="n">
        <v>28</v>
      </c>
      <c r="L23" s="13" t="n">
        <v>29</v>
      </c>
      <c r="M23" s="14" t="n">
        <f aca="false">H23/C23*100</f>
        <v>22.1428571428571</v>
      </c>
      <c r="N23" s="14" t="n">
        <f aca="false">J23/E23*100</f>
        <v>23.134328358209</v>
      </c>
      <c r="O23" s="14" t="n">
        <f aca="false">L23/G23*100</f>
        <v>22.3076923076923</v>
      </c>
    </row>
    <row r="24" customFormat="false" ht="12" hidden="false" customHeight="false" outlineLevel="0" collapsed="false">
      <c r="A24" s="1" t="s">
        <v>39</v>
      </c>
      <c r="B24" s="12" t="s">
        <v>40</v>
      </c>
      <c r="C24" s="13" t="n">
        <v>11</v>
      </c>
      <c r="D24" s="13" t="n">
        <v>11</v>
      </c>
      <c r="E24" s="13" t="n">
        <v>10</v>
      </c>
      <c r="F24" s="13" t="n">
        <v>11</v>
      </c>
      <c r="G24" s="13" t="n">
        <v>15</v>
      </c>
      <c r="H24" s="12" t="n">
        <v>1</v>
      </c>
      <c r="I24" s="13" t="n">
        <v>1</v>
      </c>
      <c r="J24" s="13" t="n">
        <v>3</v>
      </c>
      <c r="K24" s="13" t="n">
        <v>3</v>
      </c>
      <c r="L24" s="13" t="n">
        <v>1</v>
      </c>
      <c r="M24" s="14" t="n">
        <f aca="false">H24/C24*100</f>
        <v>9.09090909090909</v>
      </c>
      <c r="N24" s="14" t="n">
        <f aca="false">J24/E24*100</f>
        <v>30</v>
      </c>
      <c r="O24" s="14" t="n">
        <f aca="false">L24/G24*100</f>
        <v>6.66666666666667</v>
      </c>
    </row>
    <row r="25" customFormat="false" ht="12" hidden="false" customHeight="false" outlineLevel="0" collapsed="false">
      <c r="A25" s="1" t="s">
        <v>41</v>
      </c>
      <c r="B25" s="12" t="s">
        <v>42</v>
      </c>
      <c r="C25" s="13" t="n">
        <v>254</v>
      </c>
      <c r="D25" s="13" t="n">
        <v>248</v>
      </c>
      <c r="E25" s="13" t="n">
        <v>257</v>
      </c>
      <c r="F25" s="13" t="n">
        <v>264</v>
      </c>
      <c r="G25" s="13" t="n">
        <v>252</v>
      </c>
      <c r="H25" s="12" t="n">
        <v>41</v>
      </c>
      <c r="I25" s="13" t="n">
        <v>39</v>
      </c>
      <c r="J25" s="13" t="n">
        <v>37</v>
      </c>
      <c r="K25" s="13" t="n">
        <v>43</v>
      </c>
      <c r="L25" s="13" t="n">
        <v>40</v>
      </c>
      <c r="M25" s="14" t="n">
        <f aca="false">H25/C25*100</f>
        <v>16.1417322834646</v>
      </c>
      <c r="N25" s="14" t="n">
        <f aca="false">J25/E25*100</f>
        <v>14.3968871595331</v>
      </c>
      <c r="O25" s="14" t="n">
        <f aca="false">L25/G25*100</f>
        <v>15.8730158730159</v>
      </c>
    </row>
    <row r="26" customFormat="false" ht="12" hidden="false" customHeight="false" outlineLevel="0" collapsed="false">
      <c r="A26" s="1" t="s">
        <v>43</v>
      </c>
      <c r="B26" s="12" t="s">
        <v>44</v>
      </c>
      <c r="C26" s="13" t="n">
        <v>99</v>
      </c>
      <c r="D26" s="13" t="n">
        <v>90</v>
      </c>
      <c r="E26" s="13" t="n">
        <v>92</v>
      </c>
      <c r="F26" s="13" t="n">
        <v>93</v>
      </c>
      <c r="G26" s="13" t="n">
        <v>94</v>
      </c>
      <c r="H26" s="12" t="n">
        <v>17</v>
      </c>
      <c r="I26" s="13" t="n">
        <v>17</v>
      </c>
      <c r="J26" s="13" t="n">
        <v>11</v>
      </c>
      <c r="K26" s="13" t="n">
        <v>16</v>
      </c>
      <c r="L26" s="13" t="n">
        <v>12</v>
      </c>
      <c r="M26" s="14" t="n">
        <f aca="false">H26/C26*100</f>
        <v>17.1717171717172</v>
      </c>
      <c r="N26" s="14" t="n">
        <f aca="false">J26/E26*100</f>
        <v>11.9565217391304</v>
      </c>
      <c r="O26" s="14" t="n">
        <f aca="false">L26/G26*100</f>
        <v>12.7659574468085</v>
      </c>
    </row>
    <row r="27" customFormat="false" ht="12" hidden="false" customHeight="false" outlineLevel="0" collapsed="false">
      <c r="A27" s="1" t="s">
        <v>45</v>
      </c>
      <c r="B27" s="12" t="s">
        <v>46</v>
      </c>
      <c r="C27" s="13" t="n">
        <v>211</v>
      </c>
      <c r="D27" s="13" t="n">
        <v>213</v>
      </c>
      <c r="E27" s="13" t="n">
        <v>187</v>
      </c>
      <c r="F27" s="13" t="n">
        <v>212</v>
      </c>
      <c r="G27" s="13" t="n">
        <v>212</v>
      </c>
      <c r="H27" s="12" t="n">
        <v>62</v>
      </c>
      <c r="I27" s="13" t="n">
        <v>62</v>
      </c>
      <c r="J27" s="13" t="n">
        <v>53</v>
      </c>
      <c r="K27" s="13" t="n">
        <v>60</v>
      </c>
      <c r="L27" s="13" t="n">
        <v>64</v>
      </c>
      <c r="M27" s="14" t="n">
        <f aca="false">H27/C27*100</f>
        <v>29.3838862559242</v>
      </c>
      <c r="N27" s="14" t="n">
        <f aca="false">J27/E27*100</f>
        <v>28.3422459893048</v>
      </c>
      <c r="O27" s="14" t="n">
        <f aca="false">L27/G27*100</f>
        <v>30.188679245283</v>
      </c>
    </row>
    <row r="28" customFormat="false" ht="12" hidden="false" customHeight="false" outlineLevel="0" collapsed="false">
      <c r="A28" s="1" t="s">
        <v>47</v>
      </c>
      <c r="B28" s="12" t="s">
        <v>48</v>
      </c>
      <c r="C28" s="13" t="n">
        <v>148</v>
      </c>
      <c r="D28" s="13" t="n">
        <v>135</v>
      </c>
      <c r="E28" s="13" t="n">
        <v>143</v>
      </c>
      <c r="F28" s="13" t="n">
        <v>133</v>
      </c>
      <c r="G28" s="13" t="n">
        <v>142</v>
      </c>
      <c r="H28" s="12" t="n">
        <v>30</v>
      </c>
      <c r="I28" s="13" t="n">
        <v>25</v>
      </c>
      <c r="J28" s="13" t="n">
        <v>22</v>
      </c>
      <c r="K28" s="13" t="n">
        <v>22</v>
      </c>
      <c r="L28" s="13" t="n">
        <v>21</v>
      </c>
      <c r="M28" s="14" t="n">
        <f aca="false">H28/C28*100</f>
        <v>20.2702702702703</v>
      </c>
      <c r="N28" s="14" t="n">
        <f aca="false">J28/E28*100</f>
        <v>15.3846153846154</v>
      </c>
      <c r="O28" s="14" t="n">
        <f aca="false">L28/G28*100</f>
        <v>14.7887323943662</v>
      </c>
    </row>
    <row r="29" customFormat="false" ht="12" hidden="false" customHeight="false" outlineLevel="0" collapsed="false">
      <c r="A29" s="1" t="s">
        <v>49</v>
      </c>
      <c r="B29" s="12" t="s">
        <v>50</v>
      </c>
      <c r="C29" s="13" t="n">
        <v>18</v>
      </c>
      <c r="D29" s="13" t="n">
        <v>15</v>
      </c>
      <c r="E29" s="13" t="n">
        <v>23</v>
      </c>
      <c r="F29" s="13" t="n">
        <v>25</v>
      </c>
      <c r="G29" s="13" t="n">
        <v>22</v>
      </c>
      <c r="H29" s="12" t="n">
        <v>3</v>
      </c>
      <c r="I29" s="13" t="n">
        <v>2</v>
      </c>
      <c r="J29" s="13" t="n">
        <v>8</v>
      </c>
      <c r="K29" s="13" t="n">
        <v>6</v>
      </c>
      <c r="L29" s="13" t="n">
        <v>3</v>
      </c>
      <c r="M29" s="14" t="n">
        <f aca="false">H29/C29*100</f>
        <v>16.6666666666667</v>
      </c>
      <c r="N29" s="14" t="n">
        <f aca="false">J29/E29*100</f>
        <v>34.7826086956522</v>
      </c>
      <c r="O29" s="14" t="n">
        <f aca="false">L29/G29*100</f>
        <v>13.6363636363636</v>
      </c>
    </row>
    <row r="30" customFormat="false" ht="12" hidden="false" customHeight="false" outlineLevel="0" collapsed="false">
      <c r="A30" s="1" t="s">
        <v>51</v>
      </c>
      <c r="B30" s="12" t="s">
        <v>52</v>
      </c>
      <c r="C30" s="13" t="n">
        <v>33</v>
      </c>
      <c r="D30" s="13" t="n">
        <v>25</v>
      </c>
      <c r="E30" s="13" t="n">
        <v>29</v>
      </c>
      <c r="F30" s="13" t="n">
        <v>30</v>
      </c>
      <c r="G30" s="13" t="n">
        <v>34</v>
      </c>
      <c r="H30" s="12" t="n">
        <v>6</v>
      </c>
      <c r="I30" s="13" t="n">
        <v>4</v>
      </c>
      <c r="J30" s="13" t="n">
        <v>3</v>
      </c>
      <c r="K30" s="13" t="n">
        <v>2</v>
      </c>
      <c r="L30" s="13" t="n">
        <v>3</v>
      </c>
      <c r="M30" s="14" t="n">
        <f aca="false">H30/C30*100</f>
        <v>18.1818181818182</v>
      </c>
      <c r="N30" s="14" t="n">
        <f aca="false">J30/E30*100</f>
        <v>10.3448275862069</v>
      </c>
      <c r="O30" s="14" t="n">
        <f aca="false">L30/G30*100</f>
        <v>8.82352941176471</v>
      </c>
    </row>
    <row r="31" customFormat="false" ht="12" hidden="false" customHeight="false" outlineLevel="0" collapsed="false">
      <c r="A31" s="1" t="s">
        <v>53</v>
      </c>
      <c r="B31" s="12" t="s">
        <v>54</v>
      </c>
      <c r="C31" s="13" t="n">
        <v>134</v>
      </c>
      <c r="D31" s="13" t="n">
        <v>137</v>
      </c>
      <c r="E31" s="13" t="n">
        <v>143</v>
      </c>
      <c r="F31" s="13" t="n">
        <v>123</v>
      </c>
      <c r="G31" s="13" t="n">
        <v>94</v>
      </c>
      <c r="H31" s="12" t="n">
        <v>23</v>
      </c>
      <c r="I31" s="13" t="n">
        <v>25</v>
      </c>
      <c r="J31" s="13" t="n">
        <v>29</v>
      </c>
      <c r="K31" s="13" t="n">
        <v>25</v>
      </c>
      <c r="L31" s="13" t="n">
        <v>20</v>
      </c>
      <c r="M31" s="14" t="n">
        <f aca="false">H31/C31*100</f>
        <v>17.1641791044776</v>
      </c>
      <c r="N31" s="14" t="n">
        <f aca="false">J31/E31*100</f>
        <v>20.2797202797203</v>
      </c>
      <c r="O31" s="14" t="n">
        <f aca="false">L31/G31*100</f>
        <v>21.2765957446809</v>
      </c>
    </row>
    <row r="32" customFormat="false" ht="12" hidden="false" customHeight="false" outlineLevel="0" collapsed="false">
      <c r="A32" s="1" t="s">
        <v>55</v>
      </c>
      <c r="B32" s="12" t="s">
        <v>56</v>
      </c>
      <c r="C32" s="13" t="n">
        <v>66</v>
      </c>
      <c r="D32" s="13" t="n">
        <v>51</v>
      </c>
      <c r="E32" s="13" t="n">
        <v>40</v>
      </c>
      <c r="F32" s="13" t="n">
        <v>37</v>
      </c>
      <c r="G32" s="13" t="n">
        <v>35</v>
      </c>
      <c r="H32" s="12" t="n">
        <v>29</v>
      </c>
      <c r="I32" s="13" t="n">
        <v>19</v>
      </c>
      <c r="J32" s="13" t="n">
        <v>13</v>
      </c>
      <c r="K32" s="13" t="n">
        <v>14</v>
      </c>
      <c r="L32" s="13" t="n">
        <v>14</v>
      </c>
      <c r="M32" s="14" t="n">
        <f aca="false">H32/C32*100</f>
        <v>43.9393939393939</v>
      </c>
      <c r="N32" s="14" t="n">
        <f aca="false">J32/E32*100</f>
        <v>32.5</v>
      </c>
      <c r="O32" s="14" t="n">
        <f aca="false">L32/G32*100</f>
        <v>40</v>
      </c>
    </row>
    <row r="33" s="10" customFormat="true" ht="12" hidden="false" customHeight="false" outlineLevel="0" collapsed="false">
      <c r="B33" s="15" t="s">
        <v>57</v>
      </c>
      <c r="C33" s="16" t="n">
        <f aca="false">SUM(C9:C32)</f>
        <v>2803</v>
      </c>
      <c r="D33" s="16" t="n">
        <f aca="false">SUM(D9:D32)</f>
        <v>2697</v>
      </c>
      <c r="E33" s="16" t="n">
        <f aca="false">SUM(E9:E32)</f>
        <v>2646</v>
      </c>
      <c r="F33" s="16" t="n">
        <f aca="false">SUM(F9:F32)</f>
        <v>2623</v>
      </c>
      <c r="G33" s="16" t="n">
        <f aca="false">SUM(G9:G32)</f>
        <v>2568</v>
      </c>
      <c r="H33" s="16" t="n">
        <f aca="false">SUM(H9:H32)</f>
        <v>727</v>
      </c>
      <c r="I33" s="16" t="n">
        <f aca="false">SUM(I9:I32)</f>
        <v>705</v>
      </c>
      <c r="J33" s="16" t="n">
        <f aca="false">SUM(J9:J32)</f>
        <v>662</v>
      </c>
      <c r="K33" s="16" t="n">
        <f aca="false">SUM(K9:K32)</f>
        <v>673</v>
      </c>
      <c r="L33" s="16" t="n">
        <f aca="false">SUM(L9:L32)</f>
        <v>624</v>
      </c>
      <c r="M33" s="17" t="n">
        <f aca="false">H33/C33*100</f>
        <v>25.9364966107742</v>
      </c>
      <c r="N33" s="17" t="n">
        <f aca="false">J33/E33*100</f>
        <v>25.0188964474679</v>
      </c>
      <c r="O33" s="17" t="n">
        <f aca="false">L33/G33*100</f>
        <v>24.2990654205607</v>
      </c>
    </row>
    <row r="34" s="10" customFormat="true" ht="12.75" hidden="false" customHeight="true" outlineLevel="0" collapsed="false">
      <c r="B34" s="11" t="s">
        <v>58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" hidden="false" customHeight="false" outlineLevel="0" collapsed="false">
      <c r="A35" s="1" t="s">
        <v>59</v>
      </c>
      <c r="B35" s="12" t="s">
        <v>60</v>
      </c>
      <c r="C35" s="13" t="n">
        <v>2724</v>
      </c>
      <c r="D35" s="13" t="n">
        <v>2585</v>
      </c>
      <c r="E35" s="13" t="n">
        <v>2645</v>
      </c>
      <c r="F35" s="13" t="n">
        <v>2623</v>
      </c>
      <c r="G35" s="13" t="n">
        <v>2633</v>
      </c>
      <c r="H35" s="12" t="n">
        <v>976</v>
      </c>
      <c r="I35" s="13" t="n">
        <v>957</v>
      </c>
      <c r="J35" s="13" t="n">
        <v>1022</v>
      </c>
      <c r="K35" s="13" t="n">
        <v>988</v>
      </c>
      <c r="L35" s="13" t="n">
        <v>969</v>
      </c>
      <c r="M35" s="14" t="n">
        <f aca="false">H35/C35*100</f>
        <v>35.8296622613803</v>
      </c>
      <c r="N35" s="14" t="n">
        <f aca="false">J35/E35*100</f>
        <v>38.6389413988658</v>
      </c>
      <c r="O35" s="14" t="n">
        <f aca="false">L35/G35*100</f>
        <v>36.8021268515002</v>
      </c>
    </row>
    <row r="36" s="10" customFormat="true" ht="12" hidden="false" customHeight="false" outlineLevel="0" collapsed="false">
      <c r="B36" s="15" t="s">
        <v>57</v>
      </c>
      <c r="C36" s="16" t="n">
        <f aca="false">SUM(C35)</f>
        <v>2724</v>
      </c>
      <c r="D36" s="16" t="n">
        <f aca="false">SUM(D35)</f>
        <v>2585</v>
      </c>
      <c r="E36" s="16" t="n">
        <f aca="false">SUM(E35)</f>
        <v>2645</v>
      </c>
      <c r="F36" s="16" t="n">
        <f aca="false">SUM(F35)</f>
        <v>2623</v>
      </c>
      <c r="G36" s="16" t="n">
        <f aca="false">SUM(G35)</f>
        <v>2633</v>
      </c>
      <c r="H36" s="16" t="n">
        <f aca="false">SUM(H35)</f>
        <v>976</v>
      </c>
      <c r="I36" s="16" t="n">
        <f aca="false">SUM(I35)</f>
        <v>957</v>
      </c>
      <c r="J36" s="16" t="n">
        <f aca="false">SUM(J35)</f>
        <v>1022</v>
      </c>
      <c r="K36" s="16" t="n">
        <f aca="false">SUM(K35)</f>
        <v>988</v>
      </c>
      <c r="L36" s="16" t="n">
        <f aca="false">SUM(L35)</f>
        <v>969</v>
      </c>
      <c r="M36" s="17" t="n">
        <f aca="false">H36/C36*100</f>
        <v>35.8296622613803</v>
      </c>
      <c r="N36" s="17" t="n">
        <f aca="false">J36/E36*100</f>
        <v>38.6389413988658</v>
      </c>
      <c r="O36" s="17" t="n">
        <f aca="false">L36/G36*100</f>
        <v>36.8021268515002</v>
      </c>
    </row>
    <row r="37" s="10" customFormat="true" ht="12.75" hidden="false" customHeight="true" outlineLevel="0" collapsed="false">
      <c r="B37" s="11" t="s">
        <v>6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2" hidden="false" customHeight="false" outlineLevel="0" collapsed="false">
      <c r="A38" s="1" t="s">
        <v>62</v>
      </c>
      <c r="B38" s="12" t="s">
        <v>63</v>
      </c>
      <c r="C38" s="12" t="n">
        <v>46</v>
      </c>
      <c r="D38" s="13" t="n">
        <v>49</v>
      </c>
      <c r="E38" s="13" t="n">
        <v>41</v>
      </c>
      <c r="F38" s="13" t="n">
        <v>46</v>
      </c>
      <c r="G38" s="13" t="n">
        <v>51</v>
      </c>
      <c r="H38" s="12" t="n">
        <v>12</v>
      </c>
      <c r="I38" s="13" t="n">
        <v>13</v>
      </c>
      <c r="J38" s="13" t="n">
        <v>10</v>
      </c>
      <c r="K38" s="13" t="n">
        <v>15</v>
      </c>
      <c r="L38" s="13" t="n">
        <v>20</v>
      </c>
      <c r="M38" s="14" t="n">
        <f aca="false">H38/C38*100</f>
        <v>26.0869565217391</v>
      </c>
      <c r="N38" s="14" t="n">
        <f aca="false">J38/E38*100</f>
        <v>24.390243902439</v>
      </c>
      <c r="O38" s="14" t="n">
        <f aca="false">L38/G38*100</f>
        <v>39.2156862745098</v>
      </c>
    </row>
    <row r="39" customFormat="false" ht="12" hidden="false" customHeight="false" outlineLevel="0" collapsed="false">
      <c r="A39" s="1" t="s">
        <v>64</v>
      </c>
      <c r="B39" s="12" t="s">
        <v>65</v>
      </c>
      <c r="C39" s="12" t="n">
        <v>63</v>
      </c>
      <c r="D39" s="13" t="n">
        <v>56</v>
      </c>
      <c r="E39" s="13" t="n">
        <v>48</v>
      </c>
      <c r="F39" s="13" t="n">
        <v>57</v>
      </c>
      <c r="G39" s="13" t="n">
        <v>54</v>
      </c>
      <c r="H39" s="12" t="n">
        <v>17</v>
      </c>
      <c r="I39" s="13" t="n">
        <v>14</v>
      </c>
      <c r="J39" s="13" t="n">
        <v>14</v>
      </c>
      <c r="K39" s="13" t="n">
        <v>16</v>
      </c>
      <c r="L39" s="13" t="n">
        <v>10</v>
      </c>
      <c r="M39" s="14" t="n">
        <f aca="false">H39/C39*100</f>
        <v>26.984126984127</v>
      </c>
      <c r="N39" s="14" t="n">
        <f aca="false">J39/E39*100</f>
        <v>29.1666666666667</v>
      </c>
      <c r="O39" s="14" t="n">
        <f aca="false">L39/G39*100</f>
        <v>18.5185185185185</v>
      </c>
    </row>
    <row r="40" customFormat="false" ht="12" hidden="false" customHeight="false" outlineLevel="0" collapsed="false">
      <c r="A40" s="1" t="s">
        <v>66</v>
      </c>
      <c r="B40" s="12" t="s">
        <v>67</v>
      </c>
      <c r="C40" s="12" t="n">
        <v>198</v>
      </c>
      <c r="D40" s="13" t="n">
        <v>202</v>
      </c>
      <c r="E40" s="13" t="n">
        <v>190</v>
      </c>
      <c r="F40" s="13" t="n">
        <v>177</v>
      </c>
      <c r="G40" s="13" t="n">
        <v>171</v>
      </c>
      <c r="H40" s="12" t="n">
        <v>87</v>
      </c>
      <c r="I40" s="13" t="n">
        <v>89</v>
      </c>
      <c r="J40" s="13" t="n">
        <v>77</v>
      </c>
      <c r="K40" s="13" t="n">
        <v>66</v>
      </c>
      <c r="L40" s="13" t="n">
        <v>60</v>
      </c>
      <c r="M40" s="14" t="n">
        <f aca="false">H40/C40*100</f>
        <v>43.9393939393939</v>
      </c>
      <c r="N40" s="14" t="n">
        <f aca="false">J40/E40*100</f>
        <v>40.5263157894737</v>
      </c>
      <c r="O40" s="14" t="n">
        <f aca="false">L40/G40*100</f>
        <v>35.0877192982456</v>
      </c>
    </row>
    <row r="41" customFormat="false" ht="12" hidden="false" customHeight="false" outlineLevel="0" collapsed="false">
      <c r="A41" s="1" t="s">
        <v>68</v>
      </c>
      <c r="B41" s="12" t="s">
        <v>69</v>
      </c>
      <c r="C41" s="12" t="n">
        <v>70</v>
      </c>
      <c r="D41" s="13" t="n">
        <v>67</v>
      </c>
      <c r="E41" s="13" t="n">
        <v>66</v>
      </c>
      <c r="F41" s="13" t="n">
        <v>73</v>
      </c>
      <c r="G41" s="13" t="n">
        <v>73</v>
      </c>
      <c r="H41" s="12" t="n">
        <v>19</v>
      </c>
      <c r="I41" s="13" t="n">
        <v>22</v>
      </c>
      <c r="J41" s="13" t="n">
        <v>16</v>
      </c>
      <c r="K41" s="13" t="n">
        <v>15</v>
      </c>
      <c r="L41" s="13" t="n">
        <v>8</v>
      </c>
      <c r="M41" s="14" t="n">
        <f aca="false">H41/C41*100</f>
        <v>27.1428571428571</v>
      </c>
      <c r="N41" s="14" t="n">
        <f aca="false">J41/E41*100</f>
        <v>24.2424242424242</v>
      </c>
      <c r="O41" s="14" t="n">
        <f aca="false">L41/G41*100</f>
        <v>10.958904109589</v>
      </c>
    </row>
    <row r="42" customFormat="false" ht="12" hidden="false" customHeight="false" outlineLevel="0" collapsed="false">
      <c r="A42" s="1" t="s">
        <v>70</v>
      </c>
      <c r="B42" s="12" t="s">
        <v>71</v>
      </c>
      <c r="C42" s="12" t="n">
        <v>5</v>
      </c>
      <c r="D42" s="13" t="n">
        <v>5</v>
      </c>
      <c r="E42" s="13" t="n">
        <v>1</v>
      </c>
      <c r="F42" s="13" t="n">
        <v>3</v>
      </c>
      <c r="G42" s="13" t="n">
        <v>3</v>
      </c>
      <c r="H42" s="12" t="n">
        <v>0</v>
      </c>
      <c r="I42" s="13" t="n">
        <v>0</v>
      </c>
      <c r="J42" s="13" t="n">
        <v>0</v>
      </c>
      <c r="K42" s="13" t="n">
        <v>0</v>
      </c>
      <c r="L42" s="13" t="n">
        <v>1</v>
      </c>
      <c r="M42" s="14" t="n">
        <f aca="false">H42/C42*100</f>
        <v>0</v>
      </c>
      <c r="N42" s="14" t="n">
        <f aca="false">J42/E42*100</f>
        <v>0</v>
      </c>
      <c r="O42" s="14" t="n">
        <f aca="false">L42/G42*100</f>
        <v>33.3333333333333</v>
      </c>
    </row>
    <row r="43" customFormat="false" ht="12" hidden="false" customHeight="false" outlineLevel="0" collapsed="false">
      <c r="A43" s="1" t="s">
        <v>72</v>
      </c>
      <c r="B43" s="12" t="s">
        <v>73</v>
      </c>
      <c r="C43" s="12" t="n">
        <v>376</v>
      </c>
      <c r="D43" s="13" t="n">
        <v>382</v>
      </c>
      <c r="E43" s="13" t="n">
        <v>373</v>
      </c>
      <c r="F43" s="13" t="n">
        <v>376</v>
      </c>
      <c r="G43" s="13" t="n">
        <v>358</v>
      </c>
      <c r="H43" s="12" t="n">
        <v>177</v>
      </c>
      <c r="I43" s="13" t="n">
        <v>163</v>
      </c>
      <c r="J43" s="13" t="n">
        <v>167</v>
      </c>
      <c r="K43" s="13" t="n">
        <v>170</v>
      </c>
      <c r="L43" s="13" t="n">
        <v>177</v>
      </c>
      <c r="M43" s="14" t="n">
        <f aca="false">H43/C43*100</f>
        <v>47.0744680851064</v>
      </c>
      <c r="N43" s="14" t="n">
        <f aca="false">J43/E43*100</f>
        <v>44.7721179624665</v>
      </c>
      <c r="O43" s="14" t="n">
        <f aca="false">L43/G43*100</f>
        <v>49.4413407821229</v>
      </c>
    </row>
    <row r="44" customFormat="false" ht="12" hidden="false" customHeight="false" outlineLevel="0" collapsed="false">
      <c r="A44" s="1" t="s">
        <v>74</v>
      </c>
      <c r="B44" s="12" t="s">
        <v>75</v>
      </c>
      <c r="C44" s="12" t="n">
        <v>3</v>
      </c>
      <c r="D44" s="13" t="n">
        <v>2</v>
      </c>
      <c r="E44" s="13" t="n">
        <v>0</v>
      </c>
      <c r="F44" s="13" t="n">
        <v>0</v>
      </c>
      <c r="G44" s="13" t="n">
        <v>1</v>
      </c>
      <c r="H44" s="12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4" t="n">
        <f aca="false">H44/C44*100</f>
        <v>0</v>
      </c>
      <c r="N44" s="14"/>
      <c r="O44" s="14" t="n">
        <f aca="false">L44/G44*100</f>
        <v>0</v>
      </c>
    </row>
    <row r="45" customFormat="false" ht="12" hidden="false" customHeight="false" outlineLevel="0" collapsed="false">
      <c r="A45" s="1" t="s">
        <v>76</v>
      </c>
      <c r="B45" s="12" t="s">
        <v>77</v>
      </c>
      <c r="C45" s="12" t="n">
        <v>8</v>
      </c>
      <c r="D45" s="13" t="n">
        <v>9</v>
      </c>
      <c r="E45" s="13" t="n">
        <v>7</v>
      </c>
      <c r="F45" s="13" t="n">
        <v>8</v>
      </c>
      <c r="G45" s="13" t="n">
        <v>6</v>
      </c>
      <c r="H45" s="12" t="n">
        <v>1</v>
      </c>
      <c r="I45" s="13" t="n">
        <v>1</v>
      </c>
      <c r="J45" s="13" t="n">
        <v>0</v>
      </c>
      <c r="K45" s="13" t="n">
        <v>0</v>
      </c>
      <c r="L45" s="13" t="n">
        <v>0</v>
      </c>
      <c r="M45" s="14" t="n">
        <f aca="false">H45/C45*100</f>
        <v>12.5</v>
      </c>
      <c r="N45" s="14" t="n">
        <f aca="false">J45/E45*100</f>
        <v>0</v>
      </c>
      <c r="O45" s="14" t="n">
        <f aca="false">L45/G45*100</f>
        <v>0</v>
      </c>
    </row>
    <row r="46" customFormat="false" ht="12" hidden="false" customHeight="false" outlineLevel="0" collapsed="false">
      <c r="A46" s="1" t="s">
        <v>78</v>
      </c>
      <c r="B46" s="12" t="s">
        <v>79</v>
      </c>
      <c r="C46" s="12" t="n">
        <v>9</v>
      </c>
      <c r="D46" s="13" t="n">
        <v>6</v>
      </c>
      <c r="E46" s="13" t="n">
        <v>8</v>
      </c>
      <c r="F46" s="13" t="n">
        <v>5</v>
      </c>
      <c r="G46" s="13" t="n">
        <v>4</v>
      </c>
      <c r="H46" s="12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4" t="n">
        <f aca="false">H46/C46*100</f>
        <v>0</v>
      </c>
      <c r="N46" s="14" t="n">
        <f aca="false">J46/E46*100</f>
        <v>0</v>
      </c>
      <c r="O46" s="14" t="n">
        <f aca="false">L46/G46*100</f>
        <v>0</v>
      </c>
    </row>
    <row r="47" customFormat="false" ht="12" hidden="false" customHeight="false" outlineLevel="0" collapsed="false">
      <c r="A47" s="1" t="s">
        <v>80</v>
      </c>
      <c r="B47" s="12" t="s">
        <v>81</v>
      </c>
      <c r="C47" s="12" t="n">
        <v>46</v>
      </c>
      <c r="D47" s="13" t="n">
        <v>45</v>
      </c>
      <c r="E47" s="13" t="n">
        <v>33</v>
      </c>
      <c r="F47" s="13" t="n">
        <v>35</v>
      </c>
      <c r="G47" s="13" t="n">
        <v>27</v>
      </c>
      <c r="H47" s="12" t="n">
        <v>8</v>
      </c>
      <c r="I47" s="13" t="n">
        <v>7</v>
      </c>
      <c r="J47" s="13" t="n">
        <v>5</v>
      </c>
      <c r="K47" s="13" t="n">
        <v>5</v>
      </c>
      <c r="L47" s="13" t="n">
        <v>4</v>
      </c>
      <c r="M47" s="14" t="n">
        <f aca="false">H47/C47*100</f>
        <v>17.3913043478261</v>
      </c>
      <c r="N47" s="14" t="n">
        <f aca="false">J47/E47*100</f>
        <v>15.1515151515152</v>
      </c>
      <c r="O47" s="14" t="n">
        <f aca="false">L47/G47*100</f>
        <v>14.8148148148148</v>
      </c>
    </row>
    <row r="48" customFormat="false" ht="12" hidden="false" customHeight="false" outlineLevel="0" collapsed="false">
      <c r="A48" s="1" t="s">
        <v>82</v>
      </c>
      <c r="B48" s="12" t="s">
        <v>83</v>
      </c>
      <c r="C48" s="12" t="n">
        <v>160</v>
      </c>
      <c r="D48" s="13" t="n">
        <v>155</v>
      </c>
      <c r="E48" s="13" t="n">
        <v>158</v>
      </c>
      <c r="F48" s="13" t="n">
        <v>156</v>
      </c>
      <c r="G48" s="13" t="n">
        <v>152</v>
      </c>
      <c r="H48" s="12" t="n">
        <v>15</v>
      </c>
      <c r="I48" s="13" t="n">
        <v>9</v>
      </c>
      <c r="J48" s="13" t="n">
        <v>9</v>
      </c>
      <c r="K48" s="13" t="n">
        <v>7</v>
      </c>
      <c r="L48" s="13" t="n">
        <v>5</v>
      </c>
      <c r="M48" s="14" t="n">
        <f aca="false">H48/C48*100</f>
        <v>9.375</v>
      </c>
      <c r="N48" s="14" t="n">
        <f aca="false">J48/E48*100</f>
        <v>5.69620253164557</v>
      </c>
      <c r="O48" s="14" t="n">
        <f aca="false">L48/G48*100</f>
        <v>3.28947368421053</v>
      </c>
    </row>
    <row r="49" customFormat="false" ht="12" hidden="false" customHeight="false" outlineLevel="0" collapsed="false">
      <c r="A49" s="1" t="s">
        <v>84</v>
      </c>
      <c r="B49" s="18" t="s">
        <v>85</v>
      </c>
      <c r="C49" s="18" t="n">
        <v>145</v>
      </c>
      <c r="D49" s="13" t="n">
        <v>140</v>
      </c>
      <c r="E49" s="13" t="n">
        <v>139</v>
      </c>
      <c r="F49" s="13" t="n">
        <v>144</v>
      </c>
      <c r="G49" s="13" t="n">
        <v>140</v>
      </c>
      <c r="H49" s="18" t="n">
        <v>32</v>
      </c>
      <c r="I49" s="13" t="n">
        <v>33</v>
      </c>
      <c r="J49" s="13" t="n">
        <v>42</v>
      </c>
      <c r="K49" s="13" t="n">
        <v>43</v>
      </c>
      <c r="L49" s="13" t="n">
        <v>35</v>
      </c>
      <c r="M49" s="14" t="n">
        <f aca="false">H49/C49*100</f>
        <v>22.0689655172414</v>
      </c>
      <c r="N49" s="14" t="n">
        <f aca="false">J49/E49*100</f>
        <v>30.2158273381295</v>
      </c>
      <c r="O49" s="14" t="n">
        <f aca="false">L49/G49*100</f>
        <v>25</v>
      </c>
    </row>
    <row r="50" customFormat="false" ht="12" hidden="false" customHeight="false" outlineLevel="0" collapsed="false">
      <c r="A50" s="1" t="s">
        <v>86</v>
      </c>
      <c r="B50" s="12" t="s">
        <v>87</v>
      </c>
      <c r="C50" s="12" t="n">
        <v>40</v>
      </c>
      <c r="D50" s="13" t="n">
        <v>41</v>
      </c>
      <c r="E50" s="13" t="n">
        <v>41</v>
      </c>
      <c r="F50" s="13" t="n">
        <v>41</v>
      </c>
      <c r="G50" s="13" t="n">
        <v>35</v>
      </c>
      <c r="H50" s="12" t="n">
        <v>9</v>
      </c>
      <c r="I50" s="13" t="n">
        <v>9</v>
      </c>
      <c r="J50" s="13" t="n">
        <v>7</v>
      </c>
      <c r="K50" s="13" t="n">
        <v>9</v>
      </c>
      <c r="L50" s="13" t="n">
        <v>8</v>
      </c>
      <c r="M50" s="14" t="n">
        <f aca="false">H50/C50*100</f>
        <v>22.5</v>
      </c>
      <c r="N50" s="14" t="n">
        <f aca="false">J50/E50*100</f>
        <v>17.0731707317073</v>
      </c>
      <c r="O50" s="14" t="n">
        <f aca="false">L50/G50*100</f>
        <v>22.8571428571429</v>
      </c>
    </row>
    <row r="51" customFormat="false" ht="12" hidden="false" customHeight="false" outlineLevel="0" collapsed="false">
      <c r="A51" s="1" t="s">
        <v>88</v>
      </c>
      <c r="B51" s="12" t="s">
        <v>89</v>
      </c>
      <c r="C51" s="12" t="n">
        <v>3</v>
      </c>
      <c r="D51" s="13" t="n">
        <v>5</v>
      </c>
      <c r="E51" s="13" t="n">
        <v>1</v>
      </c>
      <c r="F51" s="13" t="n">
        <v>2</v>
      </c>
      <c r="G51" s="13" t="n">
        <v>1</v>
      </c>
      <c r="H51" s="12" t="n">
        <v>0</v>
      </c>
      <c r="I51" s="13" t="n">
        <v>1</v>
      </c>
      <c r="J51" s="13" t="n">
        <v>1</v>
      </c>
      <c r="K51" s="13" t="n">
        <v>1</v>
      </c>
      <c r="L51" s="13" t="n">
        <v>0</v>
      </c>
      <c r="M51" s="14" t="n">
        <f aca="false">H51/C51*100</f>
        <v>0</v>
      </c>
      <c r="N51" s="14" t="n">
        <f aca="false">J51/E51*100</f>
        <v>100</v>
      </c>
      <c r="O51" s="14" t="n">
        <f aca="false">L51/G51*100</f>
        <v>0</v>
      </c>
    </row>
    <row r="52" customFormat="false" ht="12" hidden="false" customHeight="false" outlineLevel="0" collapsed="false">
      <c r="A52" s="1" t="s">
        <v>90</v>
      </c>
      <c r="B52" s="12" t="s">
        <v>91</v>
      </c>
      <c r="C52" s="12" t="n">
        <v>11</v>
      </c>
      <c r="D52" s="13" t="n">
        <v>11</v>
      </c>
      <c r="E52" s="13" t="n">
        <v>11</v>
      </c>
      <c r="F52" s="13" t="n">
        <v>8</v>
      </c>
      <c r="G52" s="13" t="n">
        <v>8</v>
      </c>
      <c r="H52" s="12" t="n">
        <v>1</v>
      </c>
      <c r="I52" s="13" t="n">
        <v>3</v>
      </c>
      <c r="J52" s="13" t="n">
        <v>2</v>
      </c>
      <c r="K52" s="13" t="n">
        <v>0</v>
      </c>
      <c r="L52" s="13" t="n">
        <v>0</v>
      </c>
      <c r="M52" s="14" t="n">
        <f aca="false">H52/C52*100</f>
        <v>9.09090909090909</v>
      </c>
      <c r="N52" s="14" t="n">
        <f aca="false">J52/E52*100</f>
        <v>18.1818181818182</v>
      </c>
      <c r="O52" s="14" t="n">
        <f aca="false">L52/G52*100</f>
        <v>0</v>
      </c>
    </row>
    <row r="53" customFormat="false" ht="12" hidden="false" customHeight="false" outlineLevel="0" collapsed="false">
      <c r="A53" s="1" t="s">
        <v>92</v>
      </c>
      <c r="B53" s="12" t="s">
        <v>93</v>
      </c>
      <c r="C53" s="12" t="n">
        <v>52</v>
      </c>
      <c r="D53" s="13" t="n">
        <v>51</v>
      </c>
      <c r="E53" s="13" t="n">
        <v>37</v>
      </c>
      <c r="F53" s="13" t="n">
        <v>39</v>
      </c>
      <c r="G53" s="13" t="n">
        <v>37</v>
      </c>
      <c r="H53" s="12" t="n">
        <v>19</v>
      </c>
      <c r="I53" s="13" t="n">
        <v>18</v>
      </c>
      <c r="J53" s="13" t="n">
        <v>15</v>
      </c>
      <c r="K53" s="13" t="n">
        <v>10</v>
      </c>
      <c r="L53" s="13" t="n">
        <v>8</v>
      </c>
      <c r="M53" s="14" t="n">
        <f aca="false">H53/C53*100</f>
        <v>36.5384615384615</v>
      </c>
      <c r="N53" s="14" t="n">
        <f aca="false">J53/E53*100</f>
        <v>40.5405405405405</v>
      </c>
      <c r="O53" s="14" t="n">
        <f aca="false">L53/G53*100</f>
        <v>21.6216216216216</v>
      </c>
    </row>
    <row r="54" customFormat="false" ht="12" hidden="false" customHeight="false" outlineLevel="0" collapsed="false">
      <c r="A54" s="1" t="s">
        <v>94</v>
      </c>
      <c r="B54" s="12" t="s">
        <v>95</v>
      </c>
      <c r="C54" s="12" t="n">
        <v>10</v>
      </c>
      <c r="D54" s="13" t="n">
        <v>7</v>
      </c>
      <c r="E54" s="13" t="n">
        <v>8</v>
      </c>
      <c r="F54" s="13" t="n">
        <v>6</v>
      </c>
      <c r="G54" s="13" t="n">
        <v>6</v>
      </c>
      <c r="H54" s="12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4" t="n">
        <f aca="false">H54/C54*100</f>
        <v>0</v>
      </c>
      <c r="N54" s="14" t="n">
        <f aca="false">J54/E54*100</f>
        <v>0</v>
      </c>
      <c r="O54" s="14" t="n">
        <f aca="false">L54/G54*100</f>
        <v>0</v>
      </c>
    </row>
    <row r="55" customFormat="false" ht="12" hidden="false" customHeight="false" outlineLevel="0" collapsed="false">
      <c r="A55" s="1" t="s">
        <v>96</v>
      </c>
      <c r="B55" s="12" t="s">
        <v>97</v>
      </c>
      <c r="C55" s="12" t="n">
        <v>203</v>
      </c>
      <c r="D55" s="13" t="n">
        <v>189</v>
      </c>
      <c r="E55" s="13" t="n">
        <v>180</v>
      </c>
      <c r="F55" s="13" t="n">
        <v>170</v>
      </c>
      <c r="G55" s="13" t="n">
        <v>165</v>
      </c>
      <c r="H55" s="12" t="n">
        <v>36</v>
      </c>
      <c r="I55" s="13" t="n">
        <v>36</v>
      </c>
      <c r="J55" s="13" t="n">
        <v>34</v>
      </c>
      <c r="K55" s="13" t="n">
        <v>27</v>
      </c>
      <c r="L55" s="13" t="n">
        <v>25</v>
      </c>
      <c r="M55" s="14" t="n">
        <f aca="false">H55/C55*100</f>
        <v>17.7339901477833</v>
      </c>
      <c r="N55" s="14" t="n">
        <f aca="false">J55/E55*100</f>
        <v>18.8888888888889</v>
      </c>
      <c r="O55" s="14" t="n">
        <f aca="false">L55/G55*100</f>
        <v>15.1515151515152</v>
      </c>
    </row>
    <row r="56" customFormat="false" ht="12" hidden="false" customHeight="false" outlineLevel="0" collapsed="false">
      <c r="A56" s="1" t="s">
        <v>98</v>
      </c>
      <c r="B56" s="12" t="s">
        <v>99</v>
      </c>
      <c r="C56" s="12" t="n">
        <v>344</v>
      </c>
      <c r="D56" s="13" t="n">
        <v>372</v>
      </c>
      <c r="E56" s="13" t="n">
        <v>371</v>
      </c>
      <c r="F56" s="13" t="n">
        <v>358</v>
      </c>
      <c r="G56" s="13" t="n">
        <v>354</v>
      </c>
      <c r="H56" s="12" t="n">
        <v>80</v>
      </c>
      <c r="I56" s="13" t="n">
        <v>84</v>
      </c>
      <c r="J56" s="13" t="n">
        <v>91</v>
      </c>
      <c r="K56" s="13" t="n">
        <v>63</v>
      </c>
      <c r="L56" s="13" t="n">
        <v>74</v>
      </c>
      <c r="M56" s="14" t="n">
        <f aca="false">H56/C56*100</f>
        <v>23.2558139534884</v>
      </c>
      <c r="N56" s="14" t="n">
        <f aca="false">J56/E56*100</f>
        <v>24.5283018867925</v>
      </c>
      <c r="O56" s="14" t="n">
        <f aca="false">L56/G56*100</f>
        <v>20.9039548022599</v>
      </c>
    </row>
    <row r="57" customFormat="false" ht="12" hidden="false" customHeight="false" outlineLevel="0" collapsed="false">
      <c r="A57" s="1" t="s">
        <v>100</v>
      </c>
      <c r="B57" s="12" t="s">
        <v>101</v>
      </c>
      <c r="C57" s="12" t="n">
        <v>92</v>
      </c>
      <c r="D57" s="13" t="n">
        <v>98</v>
      </c>
      <c r="E57" s="13" t="n">
        <v>92</v>
      </c>
      <c r="F57" s="13" t="n">
        <v>84</v>
      </c>
      <c r="G57" s="13" t="n">
        <v>78</v>
      </c>
      <c r="H57" s="12" t="n">
        <v>37</v>
      </c>
      <c r="I57" s="13" t="n">
        <v>41</v>
      </c>
      <c r="J57" s="13" t="n">
        <v>44</v>
      </c>
      <c r="K57" s="13" t="n">
        <v>40</v>
      </c>
      <c r="L57" s="13" t="n">
        <v>29</v>
      </c>
      <c r="M57" s="14" t="n">
        <f aca="false">H57/C57*100</f>
        <v>40.2173913043478</v>
      </c>
      <c r="N57" s="14" t="n">
        <f aca="false">J57/E57*100</f>
        <v>47.8260869565217</v>
      </c>
      <c r="O57" s="14" t="n">
        <f aca="false">L57/G57*100</f>
        <v>37.1794871794872</v>
      </c>
    </row>
    <row r="58" customFormat="false" ht="12" hidden="false" customHeight="false" outlineLevel="0" collapsed="false">
      <c r="A58" s="1" t="s">
        <v>102</v>
      </c>
      <c r="B58" s="12" t="s">
        <v>103</v>
      </c>
      <c r="C58" s="12" t="n">
        <v>34</v>
      </c>
      <c r="D58" s="13" t="n">
        <v>35</v>
      </c>
      <c r="E58" s="13" t="n">
        <v>38</v>
      </c>
      <c r="F58" s="13" t="n">
        <v>36</v>
      </c>
      <c r="G58" s="13" t="n">
        <v>29</v>
      </c>
      <c r="H58" s="12" t="n">
        <v>7</v>
      </c>
      <c r="I58" s="13" t="n">
        <v>7</v>
      </c>
      <c r="J58" s="13" t="n">
        <v>6</v>
      </c>
      <c r="K58" s="13" t="n">
        <v>5</v>
      </c>
      <c r="L58" s="13" t="n">
        <v>3</v>
      </c>
      <c r="M58" s="14" t="n">
        <f aca="false">H58/C58*100</f>
        <v>20.5882352941176</v>
      </c>
      <c r="N58" s="14" t="n">
        <f aca="false">J58/E58*100</f>
        <v>15.7894736842105</v>
      </c>
      <c r="O58" s="14" t="n">
        <f aca="false">L58/G58*100</f>
        <v>10.3448275862069</v>
      </c>
    </row>
    <row r="59" customFormat="false" ht="12" hidden="false" customHeight="false" outlineLevel="0" collapsed="false">
      <c r="A59" s="1" t="s">
        <v>104</v>
      </c>
      <c r="B59" s="12" t="s">
        <v>105</v>
      </c>
      <c r="C59" s="12"/>
      <c r="D59" s="13" t="n">
        <v>0</v>
      </c>
      <c r="E59" s="13" t="n">
        <v>0</v>
      </c>
      <c r="F59" s="13" t="n">
        <v>0</v>
      </c>
      <c r="G59" s="13" t="n">
        <v>0</v>
      </c>
      <c r="H59" s="12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4"/>
      <c r="N59" s="14"/>
      <c r="O59" s="14"/>
    </row>
    <row r="60" customFormat="false" ht="12" hidden="false" customHeight="false" outlineLevel="0" collapsed="false">
      <c r="A60" s="1" t="s">
        <v>106</v>
      </c>
      <c r="B60" s="12" t="s">
        <v>107</v>
      </c>
      <c r="C60" s="12" t="n">
        <v>62</v>
      </c>
      <c r="D60" s="13" t="n">
        <v>63</v>
      </c>
      <c r="E60" s="13" t="n">
        <v>63</v>
      </c>
      <c r="F60" s="13" t="n">
        <v>54</v>
      </c>
      <c r="G60" s="13" t="n">
        <v>48</v>
      </c>
      <c r="H60" s="12" t="n">
        <v>26</v>
      </c>
      <c r="I60" s="13" t="n">
        <v>28</v>
      </c>
      <c r="J60" s="13" t="n">
        <v>26</v>
      </c>
      <c r="K60" s="13" t="n">
        <v>21</v>
      </c>
      <c r="L60" s="13" t="n">
        <v>14</v>
      </c>
      <c r="M60" s="14" t="n">
        <f aca="false">H60/C60*100</f>
        <v>41.9354838709677</v>
      </c>
      <c r="N60" s="14" t="n">
        <f aca="false">J60/E60*100</f>
        <v>41.2698412698413</v>
      </c>
      <c r="O60" s="14" t="n">
        <f aca="false">L60/G60*100</f>
        <v>29.1666666666667</v>
      </c>
    </row>
    <row r="61" s="10" customFormat="true" ht="12" hidden="false" customHeight="false" outlineLevel="0" collapsed="false">
      <c r="B61" s="15" t="s">
        <v>57</v>
      </c>
      <c r="C61" s="16" t="n">
        <f aca="false">SUM(C38:C60)</f>
        <v>1980</v>
      </c>
      <c r="D61" s="16" t="n">
        <f aca="false">SUM(D38:D60)</f>
        <v>1990</v>
      </c>
      <c r="E61" s="16" t="n">
        <f aca="false">SUM(E38:E60)</f>
        <v>1906</v>
      </c>
      <c r="F61" s="16" t="n">
        <f aca="false">SUM(F38:F60)</f>
        <v>1878</v>
      </c>
      <c r="G61" s="16" t="n">
        <f aca="false">SUM(G38:G60)</f>
        <v>1801</v>
      </c>
      <c r="H61" s="16" t="n">
        <f aca="false">SUM(H38:H60)</f>
        <v>583</v>
      </c>
      <c r="I61" s="16" t="n">
        <f aca="false">SUM(I38:I60)</f>
        <v>578</v>
      </c>
      <c r="J61" s="16" t="n">
        <f aca="false">SUM(J38:J60)</f>
        <v>566</v>
      </c>
      <c r="K61" s="16" t="n">
        <f aca="false">SUM(K38:K60)</f>
        <v>513</v>
      </c>
      <c r="L61" s="16" t="n">
        <f aca="false">SUM(L38:L60)</f>
        <v>481</v>
      </c>
      <c r="M61" s="17" t="n">
        <f aca="false">H61/C61*100</f>
        <v>29.4444444444444</v>
      </c>
      <c r="N61" s="17" t="n">
        <f aca="false">J61/E61*100</f>
        <v>29.6956977964323</v>
      </c>
      <c r="O61" s="17" t="n">
        <f aca="false">L61/G61*100</f>
        <v>26.7073847862299</v>
      </c>
    </row>
    <row r="62" s="10" customFormat="true" ht="12.75" hidden="false" customHeight="tru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s="10" customFormat="true" ht="12" hidden="false" customHeight="false" outlineLevel="0" collapsed="false">
      <c r="B63" s="15" t="s">
        <v>108</v>
      </c>
      <c r="C63" s="16" t="n">
        <f aca="false">SUM(C33,C36,C61)</f>
        <v>7507</v>
      </c>
      <c r="D63" s="16" t="n">
        <f aca="false">SUM(D33,D36,D61)</f>
        <v>7272</v>
      </c>
      <c r="E63" s="16" t="n">
        <f aca="false">SUM(E33,E36,E61)</f>
        <v>7197</v>
      </c>
      <c r="F63" s="16" t="n">
        <f aca="false">SUM(F33,F36,F61)</f>
        <v>7124</v>
      </c>
      <c r="G63" s="16" t="n">
        <f aca="false">SUM(G33,G36,G61)</f>
        <v>7002</v>
      </c>
      <c r="H63" s="16" t="n">
        <f aca="false">SUM(H33,H36,H61)</f>
        <v>2286</v>
      </c>
      <c r="I63" s="16" t="n">
        <f aca="false">SUM(I33,I36,I61)</f>
        <v>2240</v>
      </c>
      <c r="J63" s="16" t="n">
        <f aca="false">SUM(J33,J36,J61)</f>
        <v>2250</v>
      </c>
      <c r="K63" s="16" t="n">
        <f aca="false">SUM(K33,K36,K61)</f>
        <v>2174</v>
      </c>
      <c r="L63" s="16" t="n">
        <f aca="false">SUM(L33,L36,L61)</f>
        <v>2074</v>
      </c>
      <c r="M63" s="17" t="n">
        <f aca="false">H63/C63*100</f>
        <v>30.4515785267084</v>
      </c>
      <c r="N63" s="17" t="n">
        <f aca="false">J63/E63*100</f>
        <v>31.2630262609421</v>
      </c>
      <c r="O63" s="17" t="n">
        <f aca="false">L63/G63*100</f>
        <v>29.620108540417</v>
      </c>
    </row>
    <row r="64" s="4" customFormat="true" ht="21.75" hidden="false" customHeight="true" outlineLevel="0" collapsed="false">
      <c r="P64" s="1"/>
    </row>
    <row r="65" s="4" customFormat="true" ht="21.75" hidden="false" customHeight="true" outlineLevel="0" collapsed="false">
      <c r="P65" s="1"/>
    </row>
    <row r="69" customFormat="false" ht="11.25" hidden="false" customHeight="false" outlineLevel="0" collapsed="false">
      <c r="P69" s="4"/>
    </row>
    <row r="70" customFormat="false" ht="11.25" hidden="false" customHeight="false" outlineLevel="0" collapsed="false">
      <c r="P70" s="4"/>
    </row>
    <row r="74" s="10" customFormat="true" ht="11.25" hidden="false" customHeight="false" outlineLevel="0" collapsed="false">
      <c r="P74" s="1"/>
    </row>
    <row r="77" s="10" customFormat="true" ht="11.25" hidden="false" customHeight="false" outlineLevel="0" collapsed="false">
      <c r="P77" s="1"/>
    </row>
    <row r="90" s="10" customFormat="true" ht="11.25" hidden="false" customHeight="false" outlineLevel="0" collapsed="false">
      <c r="P90" s="1"/>
    </row>
    <row r="91" s="10" customFormat="true" ht="11.25" hidden="false" customHeight="false" outlineLevel="0" collapsed="false"/>
    <row r="92" s="10" customFormat="true" ht="11.25" hidden="false" customHeight="false" outlineLevel="0" collapsed="false">
      <c r="P92" s="1"/>
    </row>
    <row r="94" customFormat="false" ht="11.25" hidden="false" customHeight="false" outlineLevel="0" collapsed="false">
      <c r="P94" s="10"/>
    </row>
    <row r="107" customFormat="false" ht="11.25" hidden="false" customHeight="false" outlineLevel="0" collapsed="false">
      <c r="P107" s="10"/>
    </row>
    <row r="108" customFormat="false" ht="11.25" hidden="false" customHeight="false" outlineLevel="0" collapsed="false">
      <c r="P108" s="10"/>
    </row>
    <row r="109" customFormat="false" ht="11.25" hidden="false" customHeight="false" outlineLevel="0" collapsed="false">
      <c r="P109" s="10"/>
    </row>
  </sheetData>
  <mergeCells count="8">
    <mergeCell ref="B6:B7"/>
    <mergeCell ref="C6:G6"/>
    <mergeCell ref="H6:L6"/>
    <mergeCell ref="M6:O6"/>
    <mergeCell ref="B8:O8"/>
    <mergeCell ref="B34:O34"/>
    <mergeCell ref="B37:O37"/>
    <mergeCell ref="B62:O6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3.28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B3" s="2" t="s">
        <v>0</v>
      </c>
      <c r="C3" s="2"/>
    </row>
    <row r="4" customFormat="false" ht="14.25" hidden="false" customHeight="false" outlineLevel="0" collapsed="false">
      <c r="B4" s="3" t="s">
        <v>109</v>
      </c>
      <c r="C4" s="3"/>
    </row>
    <row r="6" s="4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4" customFormat="true" ht="21.75" hidden="false" customHeight="true" outlineLevel="0" collapsed="false">
      <c r="A7" s="4" t="s">
        <v>110</v>
      </c>
      <c r="B7" s="5"/>
      <c r="C7" s="6" t="n">
        <v>2011</v>
      </c>
      <c r="D7" s="6" t="n">
        <v>2012</v>
      </c>
      <c r="E7" s="8" t="s">
        <v>7</v>
      </c>
      <c r="F7" s="6" t="n">
        <v>2014</v>
      </c>
      <c r="G7" s="6" t="n">
        <v>2015</v>
      </c>
      <c r="H7" s="6" t="n">
        <v>2011</v>
      </c>
      <c r="I7" s="6" t="n">
        <v>2012</v>
      </c>
      <c r="J7" s="8" t="s">
        <v>7</v>
      </c>
      <c r="K7" s="6" t="n">
        <v>2014</v>
      </c>
      <c r="L7" s="6" t="n">
        <v>2015</v>
      </c>
      <c r="M7" s="7" t="n">
        <v>2011</v>
      </c>
      <c r="N7" s="9" t="s">
        <v>7</v>
      </c>
      <c r="O7" s="7" t="n">
        <v>2015</v>
      </c>
    </row>
    <row r="8" s="10" customFormat="true" ht="12.75" hidden="false" customHeight="true" outlineLevel="0" collapsed="false">
      <c r="B8" s="11" t="s">
        <v>11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" hidden="false" customHeight="false" outlineLevel="0" collapsed="false">
      <c r="A9" s="1" t="s">
        <v>112</v>
      </c>
      <c r="B9" s="12" t="s">
        <v>113</v>
      </c>
      <c r="C9" s="12" t="n">
        <v>229</v>
      </c>
      <c r="D9" s="13" t="n">
        <v>213</v>
      </c>
      <c r="E9" s="13" t="n">
        <v>184</v>
      </c>
      <c r="F9" s="13" t="n">
        <v>168</v>
      </c>
      <c r="G9" s="13" t="n">
        <v>160</v>
      </c>
      <c r="H9" s="13" t="n">
        <v>72</v>
      </c>
      <c r="I9" s="13" t="n">
        <v>70</v>
      </c>
      <c r="J9" s="13" t="n">
        <v>71</v>
      </c>
      <c r="K9" s="13" t="n">
        <v>65</v>
      </c>
      <c r="L9" s="13" t="n">
        <v>60</v>
      </c>
      <c r="M9" s="14" t="n">
        <f aca="false">H9/C9*100</f>
        <v>31.4410480349345</v>
      </c>
      <c r="N9" s="14" t="n">
        <f aca="false">J9/E9*100</f>
        <v>38.5869565217391</v>
      </c>
      <c r="O9" s="14" t="n">
        <f aca="false">L9/G9*100</f>
        <v>37.5</v>
      </c>
    </row>
    <row r="10" customFormat="false" ht="12" hidden="false" customHeight="false" outlineLevel="0" collapsed="false">
      <c r="A10" s="1" t="s">
        <v>114</v>
      </c>
      <c r="B10" s="12" t="s">
        <v>115</v>
      </c>
      <c r="C10" s="12" t="n">
        <v>730</v>
      </c>
      <c r="D10" s="13" t="n">
        <v>717</v>
      </c>
      <c r="E10" s="13" t="n">
        <v>692</v>
      </c>
      <c r="F10" s="13" t="n">
        <v>722</v>
      </c>
      <c r="G10" s="13" t="n">
        <v>697</v>
      </c>
      <c r="H10" s="13" t="n">
        <v>163</v>
      </c>
      <c r="I10" s="13" t="n">
        <v>177</v>
      </c>
      <c r="J10" s="13" t="n">
        <v>183</v>
      </c>
      <c r="K10" s="13" t="n">
        <v>198</v>
      </c>
      <c r="L10" s="13" t="n">
        <v>210</v>
      </c>
      <c r="M10" s="14" t="n">
        <f aca="false">H10/C10*100</f>
        <v>22.3287671232877</v>
      </c>
      <c r="N10" s="14" t="n">
        <f aca="false">J10/E10*100</f>
        <v>26.4450867052023</v>
      </c>
      <c r="O10" s="14" t="n">
        <f aca="false">L10/G10*100</f>
        <v>30.12912482066</v>
      </c>
    </row>
    <row r="11" customFormat="false" ht="12" hidden="false" customHeight="false" outlineLevel="0" collapsed="false">
      <c r="A11" s="1" t="s">
        <v>116</v>
      </c>
      <c r="B11" s="12" t="s">
        <v>117</v>
      </c>
      <c r="C11" s="12" t="n">
        <v>194</v>
      </c>
      <c r="D11" s="13" t="n">
        <v>188</v>
      </c>
      <c r="E11" s="13" t="n">
        <v>185</v>
      </c>
      <c r="F11" s="13" t="n">
        <v>193</v>
      </c>
      <c r="G11" s="13" t="n">
        <v>198</v>
      </c>
      <c r="H11" s="13" t="n">
        <v>49</v>
      </c>
      <c r="I11" s="13" t="n">
        <v>50</v>
      </c>
      <c r="J11" s="13" t="n">
        <v>40</v>
      </c>
      <c r="K11" s="13" t="n">
        <v>34</v>
      </c>
      <c r="L11" s="13" t="n">
        <v>39</v>
      </c>
      <c r="M11" s="14" t="n">
        <f aca="false">H11/C11*100</f>
        <v>25.2577319587629</v>
      </c>
      <c r="N11" s="14" t="n">
        <f aca="false">J11/E11*100</f>
        <v>21.6216216216216</v>
      </c>
      <c r="O11" s="14" t="n">
        <f aca="false">L11/G11*100</f>
        <v>19.6969696969697</v>
      </c>
    </row>
    <row r="12" customFormat="false" ht="12" hidden="false" customHeight="false" outlineLevel="0" collapsed="false">
      <c r="A12" s="1" t="s">
        <v>118</v>
      </c>
      <c r="B12" s="12" t="s">
        <v>119</v>
      </c>
      <c r="C12" s="12" t="n">
        <v>165</v>
      </c>
      <c r="D12" s="13" t="n">
        <v>162</v>
      </c>
      <c r="E12" s="13" t="n">
        <v>162</v>
      </c>
      <c r="F12" s="13" t="n">
        <v>161</v>
      </c>
      <c r="G12" s="13" t="n">
        <v>166</v>
      </c>
      <c r="H12" s="13" t="n">
        <v>44</v>
      </c>
      <c r="I12" s="13" t="n">
        <v>45</v>
      </c>
      <c r="J12" s="13" t="n">
        <v>42</v>
      </c>
      <c r="K12" s="13" t="n">
        <v>49</v>
      </c>
      <c r="L12" s="13" t="n">
        <v>45</v>
      </c>
      <c r="M12" s="14" t="n">
        <f aca="false">H12/C12*100</f>
        <v>26.6666666666667</v>
      </c>
      <c r="N12" s="14" t="n">
        <f aca="false">J12/E12*100</f>
        <v>25.9259259259259</v>
      </c>
      <c r="O12" s="14" t="n">
        <f aca="false">L12/G12*100</f>
        <v>27.1084337349398</v>
      </c>
    </row>
    <row r="13" customFormat="false" ht="12" hidden="false" customHeight="false" outlineLevel="0" collapsed="false">
      <c r="A13" s="1" t="s">
        <v>120</v>
      </c>
      <c r="B13" s="12" t="s">
        <v>121</v>
      </c>
      <c r="C13" s="12" t="n">
        <v>369</v>
      </c>
      <c r="D13" s="13" t="n">
        <v>381</v>
      </c>
      <c r="E13" s="13" t="n">
        <v>419</v>
      </c>
      <c r="F13" s="13" t="n">
        <v>420</v>
      </c>
      <c r="G13" s="13" t="n">
        <v>407</v>
      </c>
      <c r="H13" s="13" t="n">
        <v>90</v>
      </c>
      <c r="I13" s="13" t="n">
        <v>79</v>
      </c>
      <c r="J13" s="13" t="n">
        <v>92</v>
      </c>
      <c r="K13" s="13" t="n">
        <v>79</v>
      </c>
      <c r="L13" s="13" t="n">
        <v>67</v>
      </c>
      <c r="M13" s="14" t="n">
        <f aca="false">H13/C13*100</f>
        <v>24.390243902439</v>
      </c>
      <c r="N13" s="14" t="n">
        <f aca="false">J13/E13*100</f>
        <v>21.9570405727924</v>
      </c>
      <c r="O13" s="14" t="n">
        <f aca="false">L13/G13*100</f>
        <v>16.4619164619165</v>
      </c>
    </row>
    <row r="14" customFormat="false" ht="12" hidden="false" customHeight="false" outlineLevel="0" collapsed="false">
      <c r="A14" s="1" t="s">
        <v>122</v>
      </c>
      <c r="B14" s="12" t="s">
        <v>123</v>
      </c>
      <c r="C14" s="12" t="n">
        <v>76</v>
      </c>
      <c r="D14" s="13" t="n">
        <f aca="false">30+37</f>
        <v>67</v>
      </c>
      <c r="E14" s="13" t="n">
        <f aca="false">29+36</f>
        <v>65</v>
      </c>
      <c r="F14" s="13" t="n">
        <f aca="false">30+49</f>
        <v>79</v>
      </c>
      <c r="G14" s="13" t="n">
        <v>68</v>
      </c>
      <c r="H14" s="13" t="n">
        <v>22</v>
      </c>
      <c r="I14" s="13" t="n">
        <v>18</v>
      </c>
      <c r="J14" s="13" t="n">
        <v>19</v>
      </c>
      <c r="K14" s="13" t="n">
        <v>28</v>
      </c>
      <c r="L14" s="13" t="n">
        <v>21</v>
      </c>
      <c r="M14" s="14" t="n">
        <f aca="false">H14/C14*100</f>
        <v>28.9473684210526</v>
      </c>
      <c r="N14" s="14" t="n">
        <f aca="false">J14/E14*100</f>
        <v>29.2307692307692</v>
      </c>
      <c r="O14" s="14" t="n">
        <f aca="false">L14/G14*100</f>
        <v>30.8823529411765</v>
      </c>
    </row>
    <row r="15" customFormat="false" ht="12" hidden="false" customHeight="false" outlineLevel="0" collapsed="false">
      <c r="A15" s="1" t="s">
        <v>124</v>
      </c>
      <c r="B15" s="12" t="s">
        <v>125</v>
      </c>
      <c r="C15" s="12" t="n">
        <v>85</v>
      </c>
      <c r="D15" s="13" t="n">
        <v>83</v>
      </c>
      <c r="E15" s="13" t="n">
        <v>81</v>
      </c>
      <c r="F15" s="13" t="n">
        <v>73</v>
      </c>
      <c r="G15" s="13" t="n">
        <v>78</v>
      </c>
      <c r="H15" s="13" t="n">
        <v>20</v>
      </c>
      <c r="I15" s="13" t="n">
        <v>20</v>
      </c>
      <c r="J15" s="13" t="n">
        <v>21</v>
      </c>
      <c r="K15" s="13" t="n">
        <v>18</v>
      </c>
      <c r="L15" s="13" t="n">
        <v>20</v>
      </c>
      <c r="M15" s="14" t="n">
        <f aca="false">H15/C15*100</f>
        <v>23.5294117647059</v>
      </c>
      <c r="N15" s="14" t="n">
        <f aca="false">J15/E15*100</f>
        <v>25.9259259259259</v>
      </c>
      <c r="O15" s="14" t="n">
        <f aca="false">L15/G15*100</f>
        <v>25.6410256410256</v>
      </c>
    </row>
    <row r="16" customFormat="false" ht="12" hidden="false" customHeight="false" outlineLevel="0" collapsed="false">
      <c r="A16" s="1" t="s">
        <v>126</v>
      </c>
      <c r="B16" s="12" t="s">
        <v>127</v>
      </c>
      <c r="C16" s="12" t="n">
        <v>505</v>
      </c>
      <c r="D16" s="13" t="n">
        <v>491</v>
      </c>
      <c r="E16" s="13" t="n">
        <v>473</v>
      </c>
      <c r="F16" s="13" t="n">
        <v>442</v>
      </c>
      <c r="G16" s="13" t="n">
        <v>470</v>
      </c>
      <c r="H16" s="13" t="n">
        <v>122</v>
      </c>
      <c r="I16" s="13" t="n">
        <v>129</v>
      </c>
      <c r="J16" s="13" t="n">
        <v>142</v>
      </c>
      <c r="K16" s="13" t="n">
        <v>130</v>
      </c>
      <c r="L16" s="13" t="n">
        <v>138</v>
      </c>
      <c r="M16" s="14" t="n">
        <f aca="false">H16/C16*100</f>
        <v>24.1584158415842</v>
      </c>
      <c r="N16" s="14" t="n">
        <f aca="false">J16/E16*100</f>
        <v>30.0211416490486</v>
      </c>
      <c r="O16" s="14" t="n">
        <f aca="false">L16/G16*100</f>
        <v>29.3617021276596</v>
      </c>
    </row>
    <row r="17" customFormat="false" ht="12" hidden="false" customHeight="false" outlineLevel="0" collapsed="false">
      <c r="A17" s="1" t="s">
        <v>128</v>
      </c>
      <c r="B17" s="12" t="s">
        <v>129</v>
      </c>
      <c r="C17" s="12" t="n">
        <v>180</v>
      </c>
      <c r="D17" s="13" t="n">
        <v>171</v>
      </c>
      <c r="E17" s="13" t="n">
        <v>175</v>
      </c>
      <c r="F17" s="13" t="n">
        <v>176</v>
      </c>
      <c r="G17" s="13" t="n">
        <v>162</v>
      </c>
      <c r="H17" s="13" t="n">
        <v>40</v>
      </c>
      <c r="I17" s="13" t="n">
        <v>30</v>
      </c>
      <c r="J17" s="13" t="n">
        <v>33</v>
      </c>
      <c r="K17" s="13" t="n">
        <v>34</v>
      </c>
      <c r="L17" s="13" t="n">
        <v>35</v>
      </c>
      <c r="M17" s="14" t="n">
        <f aca="false">H17/C17*100</f>
        <v>22.2222222222222</v>
      </c>
      <c r="N17" s="14" t="n">
        <f aca="false">J17/E17*100</f>
        <v>18.8571428571429</v>
      </c>
      <c r="O17" s="14" t="n">
        <f aca="false">L17/G17*100</f>
        <v>21.6049382716049</v>
      </c>
    </row>
    <row r="18" customFormat="false" ht="12" hidden="false" customHeight="false" outlineLevel="0" collapsed="false">
      <c r="A18" s="1" t="s">
        <v>130</v>
      </c>
      <c r="B18" s="12" t="s">
        <v>131</v>
      </c>
      <c r="C18" s="12" t="n">
        <v>226</v>
      </c>
      <c r="D18" s="13" t="n">
        <v>227</v>
      </c>
      <c r="E18" s="13" t="n">
        <v>219</v>
      </c>
      <c r="F18" s="13" t="n">
        <v>228</v>
      </c>
      <c r="G18" s="13" t="n">
        <v>223</v>
      </c>
      <c r="H18" s="13" t="n">
        <v>56</v>
      </c>
      <c r="I18" s="13" t="n">
        <v>49</v>
      </c>
      <c r="J18" s="13" t="n">
        <v>45</v>
      </c>
      <c r="K18" s="13" t="n">
        <v>50</v>
      </c>
      <c r="L18" s="13" t="n">
        <v>51</v>
      </c>
      <c r="M18" s="14" t="n">
        <f aca="false">H18/C18*100</f>
        <v>24.7787610619469</v>
      </c>
      <c r="N18" s="14" t="n">
        <f aca="false">J18/E18*100</f>
        <v>20.5479452054795</v>
      </c>
      <c r="O18" s="14" t="n">
        <f aca="false">L18/G18*100</f>
        <v>22.8699551569507</v>
      </c>
    </row>
    <row r="19" customFormat="false" ht="12" hidden="false" customHeight="false" outlineLevel="0" collapsed="false">
      <c r="A19" s="1" t="s">
        <v>132</v>
      </c>
      <c r="B19" s="12" t="s">
        <v>133</v>
      </c>
      <c r="C19" s="12" t="n">
        <v>123</v>
      </c>
      <c r="D19" s="13" t="n">
        <v>123</v>
      </c>
      <c r="E19" s="13" t="n">
        <v>120</v>
      </c>
      <c r="F19" s="13" t="n">
        <v>107</v>
      </c>
      <c r="G19" s="13" t="n">
        <v>130</v>
      </c>
      <c r="H19" s="13" t="n">
        <v>43</v>
      </c>
      <c r="I19" s="13" t="n">
        <v>40</v>
      </c>
      <c r="J19" s="13" t="n">
        <v>40</v>
      </c>
      <c r="K19" s="13" t="n">
        <v>28</v>
      </c>
      <c r="L19" s="13" t="n">
        <v>34</v>
      </c>
      <c r="M19" s="14" t="n">
        <f aca="false">H19/C19*100</f>
        <v>34.9593495934959</v>
      </c>
      <c r="N19" s="14" t="n">
        <f aca="false">J19/E19*100</f>
        <v>33.3333333333333</v>
      </c>
      <c r="O19" s="14" t="n">
        <f aca="false">L19/G19*100</f>
        <v>26.1538461538462</v>
      </c>
    </row>
    <row r="20" s="10" customFormat="true" ht="12" hidden="false" customHeight="false" outlineLevel="0" collapsed="false">
      <c r="B20" s="15" t="s">
        <v>57</v>
      </c>
      <c r="C20" s="16" t="n">
        <f aca="false">SUM(C9:C19)</f>
        <v>2882</v>
      </c>
      <c r="D20" s="16" t="n">
        <f aca="false">SUM(D9:D19)</f>
        <v>2823</v>
      </c>
      <c r="E20" s="16" t="n">
        <f aca="false">SUM(E9:E19)</f>
        <v>2775</v>
      </c>
      <c r="F20" s="16" t="n">
        <f aca="false">SUM(F9:F19)</f>
        <v>2769</v>
      </c>
      <c r="G20" s="16" t="n">
        <f aca="false">SUM(G9:G19)</f>
        <v>2759</v>
      </c>
      <c r="H20" s="16" t="n">
        <f aca="false">SUM(H9:H19)</f>
        <v>721</v>
      </c>
      <c r="I20" s="16" t="n">
        <f aca="false">SUM(I9:I19)</f>
        <v>707</v>
      </c>
      <c r="J20" s="16" t="n">
        <f aca="false">SUM(J9:J19)</f>
        <v>728</v>
      </c>
      <c r="K20" s="16" t="n">
        <f aca="false">SUM(K9:K19)</f>
        <v>713</v>
      </c>
      <c r="L20" s="16" t="n">
        <f aca="false">SUM(L9:L19)</f>
        <v>720</v>
      </c>
      <c r="M20" s="17" t="n">
        <f aca="false">H20/C20*100</f>
        <v>25.0173490631506</v>
      </c>
      <c r="N20" s="17" t="n">
        <f aca="false">J20/E20*100</f>
        <v>26.2342342342342</v>
      </c>
      <c r="O20" s="17" t="n">
        <f aca="false">L20/G20*100</f>
        <v>26.0964117433853</v>
      </c>
    </row>
    <row r="21" s="10" customFormat="true" ht="12.75" hidden="false" customHeight="true" outlineLevel="0" collapsed="false">
      <c r="B21" s="11" t="s">
        <v>13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2" hidden="false" customHeight="false" outlineLevel="0" collapsed="false">
      <c r="A22" s="1" t="s">
        <v>135</v>
      </c>
      <c r="B22" s="12" t="s">
        <v>136</v>
      </c>
      <c r="C22" s="13" t="n">
        <v>294</v>
      </c>
      <c r="D22" s="13" t="n">
        <v>296</v>
      </c>
      <c r="E22" s="13" t="n">
        <v>281</v>
      </c>
      <c r="F22" s="13" t="n">
        <v>285</v>
      </c>
      <c r="G22" s="13" t="n">
        <v>255</v>
      </c>
      <c r="H22" s="13" t="n">
        <v>100</v>
      </c>
      <c r="I22" s="13" t="n">
        <v>109</v>
      </c>
      <c r="J22" s="13" t="n">
        <v>106</v>
      </c>
      <c r="K22" s="13" t="n">
        <v>114</v>
      </c>
      <c r="L22" s="13" t="n">
        <v>100</v>
      </c>
      <c r="M22" s="14" t="n">
        <f aca="false">H22/C22*100</f>
        <v>34.0136054421769</v>
      </c>
      <c r="N22" s="14" t="n">
        <f aca="false">J22/E22*100</f>
        <v>37.7224199288256</v>
      </c>
      <c r="O22" s="14" t="n">
        <f aca="false">L22/G22*100</f>
        <v>39.2156862745098</v>
      </c>
    </row>
    <row r="23" customFormat="false" ht="12" hidden="false" customHeight="false" outlineLevel="0" collapsed="false">
      <c r="A23" s="1" t="s">
        <v>137</v>
      </c>
      <c r="B23" s="12" t="s">
        <v>138</v>
      </c>
      <c r="C23" s="13" t="n">
        <v>117</v>
      </c>
      <c r="D23" s="13" t="n">
        <v>109</v>
      </c>
      <c r="E23" s="13" t="n">
        <v>98</v>
      </c>
      <c r="F23" s="13" t="n">
        <v>84</v>
      </c>
      <c r="G23" s="13" t="n">
        <v>74</v>
      </c>
      <c r="H23" s="13" t="n">
        <v>24</v>
      </c>
      <c r="I23" s="13" t="n">
        <v>18</v>
      </c>
      <c r="J23" s="13" t="n">
        <v>16</v>
      </c>
      <c r="K23" s="13" t="n">
        <v>17</v>
      </c>
      <c r="L23" s="13" t="n">
        <v>13</v>
      </c>
      <c r="M23" s="14" t="n">
        <f aca="false">H23/C23*100</f>
        <v>20.5128205128205</v>
      </c>
      <c r="N23" s="14" t="n">
        <f aca="false">J23/E23*100</f>
        <v>16.3265306122449</v>
      </c>
      <c r="O23" s="14" t="n">
        <f aca="false">L23/G23*100</f>
        <v>17.5675675675676</v>
      </c>
    </row>
    <row r="24" customFormat="false" ht="12" hidden="false" customHeight="false" outlineLevel="0" collapsed="false">
      <c r="A24" s="1" t="s">
        <v>139</v>
      </c>
      <c r="B24" s="12" t="s">
        <v>140</v>
      </c>
      <c r="C24" s="13" t="n">
        <v>5302</v>
      </c>
      <c r="D24" s="13" t="n">
        <v>5230</v>
      </c>
      <c r="E24" s="13" t="n">
        <v>5095</v>
      </c>
      <c r="F24" s="13" t="n">
        <v>5029</v>
      </c>
      <c r="G24" s="13" t="n">
        <v>4980</v>
      </c>
      <c r="H24" s="13" t="n">
        <v>1335</v>
      </c>
      <c r="I24" s="13" t="n">
        <v>1405</v>
      </c>
      <c r="J24" s="13" t="n">
        <v>1371</v>
      </c>
      <c r="K24" s="13" t="n">
        <v>1408</v>
      </c>
      <c r="L24" s="13" t="n">
        <v>1379</v>
      </c>
      <c r="M24" s="14" t="n">
        <f aca="false">H24/C24*100</f>
        <v>25.1791776688042</v>
      </c>
      <c r="N24" s="14" t="n">
        <f aca="false">J24/E24*100</f>
        <v>26.9087340529931</v>
      </c>
      <c r="O24" s="14" t="n">
        <f aca="false">L24/G24*100</f>
        <v>27.6907630522088</v>
      </c>
    </row>
    <row r="25" customFormat="false" ht="12" hidden="false" customHeight="false" outlineLevel="0" collapsed="false">
      <c r="A25" s="1" t="s">
        <v>141</v>
      </c>
      <c r="B25" s="12" t="s">
        <v>142</v>
      </c>
      <c r="C25" s="13" t="n">
        <v>285</v>
      </c>
      <c r="D25" s="13" t="n">
        <v>268</v>
      </c>
      <c r="E25" s="13" t="n">
        <v>235</v>
      </c>
      <c r="F25" s="13" t="n">
        <v>232</v>
      </c>
      <c r="G25" s="13" t="n">
        <v>231</v>
      </c>
      <c r="H25" s="13" t="n">
        <v>46</v>
      </c>
      <c r="I25" s="13" t="n">
        <v>42</v>
      </c>
      <c r="J25" s="13" t="n">
        <v>37</v>
      </c>
      <c r="K25" s="13" t="n">
        <v>43</v>
      </c>
      <c r="L25" s="13" t="n">
        <v>47</v>
      </c>
      <c r="M25" s="14" t="n">
        <f aca="false">H25/C25*100</f>
        <v>16.140350877193</v>
      </c>
      <c r="N25" s="14" t="n">
        <f aca="false">J25/E25*100</f>
        <v>15.7446808510638</v>
      </c>
      <c r="O25" s="14" t="n">
        <f aca="false">L25/G25*100</f>
        <v>20.3463203463203</v>
      </c>
    </row>
    <row r="26" customFormat="false" ht="12" hidden="false" customHeight="false" outlineLevel="0" collapsed="false">
      <c r="A26" s="1" t="s">
        <v>143</v>
      </c>
      <c r="B26" s="12" t="s">
        <v>144</v>
      </c>
      <c r="C26" s="13" t="n">
        <v>270</v>
      </c>
      <c r="D26" s="13" t="n">
        <v>251</v>
      </c>
      <c r="E26" s="13" t="n">
        <v>247</v>
      </c>
      <c r="F26" s="13" t="n">
        <v>234</v>
      </c>
      <c r="G26" s="13" t="n">
        <v>230</v>
      </c>
      <c r="H26" s="13" t="n">
        <v>59</v>
      </c>
      <c r="I26" s="13" t="n">
        <v>47</v>
      </c>
      <c r="J26" s="13" t="n">
        <v>44</v>
      </c>
      <c r="K26" s="13" t="n">
        <v>51</v>
      </c>
      <c r="L26" s="13" t="n">
        <v>48</v>
      </c>
      <c r="M26" s="14" t="n">
        <f aca="false">H26/C26*100</f>
        <v>21.8518518518519</v>
      </c>
      <c r="N26" s="14" t="n">
        <f aca="false">J26/E26*100</f>
        <v>17.8137651821862</v>
      </c>
      <c r="O26" s="14" t="n">
        <f aca="false">L26/G26*100</f>
        <v>20.8695652173913</v>
      </c>
    </row>
    <row r="27" s="10" customFormat="true" ht="12" hidden="false" customHeight="false" outlineLevel="0" collapsed="false">
      <c r="B27" s="15" t="s">
        <v>57</v>
      </c>
      <c r="C27" s="16" t="n">
        <f aca="false">SUM(C22:C26)</f>
        <v>6268</v>
      </c>
      <c r="D27" s="16" t="n">
        <f aca="false">SUM(D22:D26)</f>
        <v>6154</v>
      </c>
      <c r="E27" s="16" t="n">
        <f aca="false">SUM(E22:E26)</f>
        <v>5956</v>
      </c>
      <c r="F27" s="16" t="n">
        <f aca="false">SUM(F22:F26)</f>
        <v>5864</v>
      </c>
      <c r="G27" s="16" t="n">
        <f aca="false">SUM(G22:G26)</f>
        <v>5770</v>
      </c>
      <c r="H27" s="16" t="n">
        <f aca="false">SUM(H22:H26)</f>
        <v>1564</v>
      </c>
      <c r="I27" s="16" t="n">
        <f aca="false">SUM(I22:I26)</f>
        <v>1621</v>
      </c>
      <c r="J27" s="16" t="n">
        <f aca="false">SUM(J22:J26)</f>
        <v>1574</v>
      </c>
      <c r="K27" s="16" t="n">
        <f aca="false">SUM(K22:K26)</f>
        <v>1633</v>
      </c>
      <c r="L27" s="16" t="n">
        <f aca="false">SUM(L22:L26)</f>
        <v>1587</v>
      </c>
      <c r="M27" s="17" t="n">
        <f aca="false">H27/C27*100</f>
        <v>24.9521378430121</v>
      </c>
      <c r="N27" s="17" t="n">
        <f aca="false">J27/E27*100</f>
        <v>26.4271323035594</v>
      </c>
      <c r="O27" s="17" t="n">
        <f aca="false">L27/G27*100</f>
        <v>27.5043327556326</v>
      </c>
    </row>
    <row r="28" s="10" customFormat="true" ht="12.75" hidden="false" customHeight="true" outlineLevel="0" collapsed="false">
      <c r="B28" s="11" t="s">
        <v>145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" hidden="false" customHeight="false" outlineLevel="0" collapsed="false">
      <c r="A29" s="1" t="s">
        <v>146</v>
      </c>
      <c r="B29" s="12" t="s">
        <v>147</v>
      </c>
      <c r="C29" s="12" t="n">
        <v>55</v>
      </c>
      <c r="D29" s="13" t="n">
        <v>67</v>
      </c>
      <c r="E29" s="13" t="n">
        <v>64</v>
      </c>
      <c r="F29" s="13" t="n">
        <v>58</v>
      </c>
      <c r="G29" s="13" t="n">
        <v>65</v>
      </c>
      <c r="H29" s="13" t="n">
        <v>24</v>
      </c>
      <c r="I29" s="13" t="n">
        <v>38</v>
      </c>
      <c r="J29" s="13" t="n">
        <v>33</v>
      </c>
      <c r="K29" s="13" t="n">
        <v>30</v>
      </c>
      <c r="L29" s="13" t="n">
        <v>26</v>
      </c>
      <c r="M29" s="14" t="n">
        <f aca="false">H29/C29*100</f>
        <v>43.6363636363636</v>
      </c>
      <c r="N29" s="14" t="n">
        <f aca="false">J29/E29*100</f>
        <v>51.5625</v>
      </c>
      <c r="O29" s="14" t="n">
        <f aca="false">L29/G29*100</f>
        <v>40</v>
      </c>
    </row>
    <row r="30" customFormat="false" ht="12" hidden="false" customHeight="false" outlineLevel="0" collapsed="false">
      <c r="A30" s="1" t="s">
        <v>148</v>
      </c>
      <c r="B30" s="12" t="s">
        <v>149</v>
      </c>
      <c r="C30" s="12" t="n">
        <v>452</v>
      </c>
      <c r="D30" s="13" t="n">
        <v>419</v>
      </c>
      <c r="E30" s="13" t="n">
        <v>380</v>
      </c>
      <c r="F30" s="13" t="n">
        <v>378</v>
      </c>
      <c r="G30" s="13" t="n">
        <v>406</v>
      </c>
      <c r="H30" s="13" t="n">
        <v>71</v>
      </c>
      <c r="I30" s="13" t="n">
        <v>68</v>
      </c>
      <c r="J30" s="13" t="n">
        <v>66</v>
      </c>
      <c r="K30" s="13" t="n">
        <v>62</v>
      </c>
      <c r="L30" s="13" t="n">
        <v>79</v>
      </c>
      <c r="M30" s="14" t="n">
        <f aca="false">H30/C30*100</f>
        <v>15.7079646017699</v>
      </c>
      <c r="N30" s="14" t="n">
        <f aca="false">J30/E30*100</f>
        <v>17.3684210526316</v>
      </c>
      <c r="O30" s="14" t="n">
        <f aca="false">L30/G30*100</f>
        <v>19.4581280788177</v>
      </c>
    </row>
    <row r="31" customFormat="false" ht="12" hidden="false" customHeight="false" outlineLevel="0" collapsed="false">
      <c r="A31" s="1" t="s">
        <v>150</v>
      </c>
      <c r="B31" s="12" t="s">
        <v>151</v>
      </c>
      <c r="C31" s="12" t="n">
        <v>43</v>
      </c>
      <c r="D31" s="13" t="n">
        <v>38</v>
      </c>
      <c r="E31" s="13" t="n">
        <v>30</v>
      </c>
      <c r="F31" s="13" t="n">
        <v>35</v>
      </c>
      <c r="G31" s="13" t="n">
        <v>31</v>
      </c>
      <c r="H31" s="13" t="n">
        <v>4</v>
      </c>
      <c r="I31" s="13" t="n">
        <v>6</v>
      </c>
      <c r="J31" s="13" t="n">
        <v>3</v>
      </c>
      <c r="K31" s="13" t="n">
        <v>5</v>
      </c>
      <c r="L31" s="13" t="n">
        <v>6</v>
      </c>
      <c r="M31" s="14" t="n">
        <f aca="false">H31/C31*100</f>
        <v>9.30232558139535</v>
      </c>
      <c r="N31" s="14" t="n">
        <f aca="false">J31/E31*100</f>
        <v>10</v>
      </c>
      <c r="O31" s="14" t="n">
        <f aca="false">L31/G31*100</f>
        <v>19.3548387096774</v>
      </c>
    </row>
    <row r="32" customFormat="false" ht="12" hidden="false" customHeight="false" outlineLevel="0" collapsed="false">
      <c r="A32" s="1" t="s">
        <v>152</v>
      </c>
      <c r="B32" s="12" t="s">
        <v>153</v>
      </c>
      <c r="C32" s="12" t="n">
        <v>248</v>
      </c>
      <c r="D32" s="13" t="n">
        <v>244</v>
      </c>
      <c r="E32" s="13" t="n">
        <v>224</v>
      </c>
      <c r="F32" s="13" t="n">
        <v>235</v>
      </c>
      <c r="G32" s="13" t="n">
        <v>241</v>
      </c>
      <c r="H32" s="13" t="n">
        <v>34</v>
      </c>
      <c r="I32" s="13" t="n">
        <v>35</v>
      </c>
      <c r="J32" s="13" t="n">
        <v>37</v>
      </c>
      <c r="K32" s="13" t="n">
        <v>42</v>
      </c>
      <c r="L32" s="13" t="n">
        <v>46</v>
      </c>
      <c r="M32" s="14" t="n">
        <f aca="false">H32/C32*100</f>
        <v>13.7096774193548</v>
      </c>
      <c r="N32" s="14" t="n">
        <f aca="false">J32/E32*100</f>
        <v>16.5178571428571</v>
      </c>
      <c r="O32" s="14" t="n">
        <f aca="false">L32/G32*100</f>
        <v>19.0871369294606</v>
      </c>
    </row>
    <row r="33" customFormat="false" ht="12" hidden="false" customHeight="false" outlineLevel="0" collapsed="false">
      <c r="A33" s="1" t="s">
        <v>154</v>
      </c>
      <c r="B33" s="12" t="s">
        <v>155</v>
      </c>
      <c r="C33" s="12" t="n">
        <v>300</v>
      </c>
      <c r="D33" s="13" t="n">
        <v>316</v>
      </c>
      <c r="E33" s="13" t="n">
        <v>300</v>
      </c>
      <c r="F33" s="13" t="n">
        <v>289</v>
      </c>
      <c r="G33" s="13" t="n">
        <v>279</v>
      </c>
      <c r="H33" s="13" t="n">
        <v>117</v>
      </c>
      <c r="I33" s="13" t="n">
        <v>128</v>
      </c>
      <c r="J33" s="13" t="n">
        <v>124</v>
      </c>
      <c r="K33" s="13" t="n">
        <v>129</v>
      </c>
      <c r="L33" s="13" t="n">
        <v>135</v>
      </c>
      <c r="M33" s="14" t="n">
        <f aca="false">H33/C33*100</f>
        <v>39</v>
      </c>
      <c r="N33" s="14" t="n">
        <f aca="false">J33/E33*100</f>
        <v>41.3333333333333</v>
      </c>
      <c r="O33" s="14" t="n">
        <f aca="false">L33/G33*100</f>
        <v>48.3870967741936</v>
      </c>
    </row>
    <row r="34" customFormat="false" ht="12" hidden="false" customHeight="false" outlineLevel="0" collapsed="false">
      <c r="A34" s="1" t="s">
        <v>156</v>
      </c>
      <c r="B34" s="12" t="s">
        <v>157</v>
      </c>
      <c r="C34" s="12" t="n">
        <v>161</v>
      </c>
      <c r="D34" s="13" t="n">
        <v>171</v>
      </c>
      <c r="E34" s="13" t="n">
        <v>155</v>
      </c>
      <c r="F34" s="13" t="n">
        <v>135</v>
      </c>
      <c r="G34" s="13" t="n">
        <v>133</v>
      </c>
      <c r="H34" s="13" t="n">
        <v>22</v>
      </c>
      <c r="I34" s="13" t="n">
        <v>25</v>
      </c>
      <c r="J34" s="13" t="n">
        <v>27</v>
      </c>
      <c r="K34" s="13" t="n">
        <v>25</v>
      </c>
      <c r="L34" s="13" t="n">
        <v>30</v>
      </c>
      <c r="M34" s="14" t="n">
        <f aca="false">H34/C34*100</f>
        <v>13.6645962732919</v>
      </c>
      <c r="N34" s="14" t="n">
        <f aca="false">J34/E34*100</f>
        <v>17.4193548387097</v>
      </c>
      <c r="O34" s="14" t="n">
        <f aca="false">L34/G34*100</f>
        <v>22.5563909774436</v>
      </c>
    </row>
    <row r="35" customFormat="false" ht="12" hidden="false" customHeight="false" outlineLevel="0" collapsed="false">
      <c r="A35" s="1" t="s">
        <v>158</v>
      </c>
      <c r="B35" s="12" t="s">
        <v>159</v>
      </c>
      <c r="C35" s="12" t="n">
        <v>6</v>
      </c>
      <c r="D35" s="13" t="n">
        <v>5</v>
      </c>
      <c r="E35" s="13" t="n">
        <v>6</v>
      </c>
      <c r="F35" s="13" t="n">
        <v>9</v>
      </c>
      <c r="G35" s="13" t="n">
        <v>10</v>
      </c>
      <c r="H35" s="13" t="n">
        <v>2</v>
      </c>
      <c r="I35" s="13" t="n">
        <v>0</v>
      </c>
      <c r="J35" s="13" t="n">
        <v>0</v>
      </c>
      <c r="K35" s="13" t="n">
        <v>0</v>
      </c>
      <c r="L35" s="13" t="n">
        <v>0</v>
      </c>
      <c r="M35" s="14" t="n">
        <f aca="false">H35/C35*100</f>
        <v>33.3333333333333</v>
      </c>
      <c r="N35" s="14" t="n">
        <f aca="false">J35/E35*100</f>
        <v>0</v>
      </c>
      <c r="O35" s="14" t="n">
        <f aca="false">L35/G35*100</f>
        <v>0</v>
      </c>
    </row>
    <row r="36" customFormat="false" ht="12" hidden="false" customHeight="false" outlineLevel="0" collapsed="false">
      <c r="A36" s="1" t="s">
        <v>160</v>
      </c>
      <c r="B36" s="12" t="s">
        <v>161</v>
      </c>
      <c r="C36" s="12" t="n">
        <v>318</v>
      </c>
      <c r="D36" s="13" t="n">
        <v>299</v>
      </c>
      <c r="E36" s="13" t="n">
        <v>307</v>
      </c>
      <c r="F36" s="13" t="n">
        <v>299</v>
      </c>
      <c r="G36" s="13" t="n">
        <v>281</v>
      </c>
      <c r="H36" s="13" t="n">
        <v>44</v>
      </c>
      <c r="I36" s="13" t="n">
        <v>45</v>
      </c>
      <c r="J36" s="13" t="n">
        <v>37</v>
      </c>
      <c r="K36" s="13" t="n">
        <v>36</v>
      </c>
      <c r="L36" s="13" t="n">
        <v>39</v>
      </c>
      <c r="M36" s="14" t="n">
        <f aca="false">H36/C36*100</f>
        <v>13.8364779874214</v>
      </c>
      <c r="N36" s="14" t="n">
        <f aca="false">J36/E36*100</f>
        <v>12.0521172638436</v>
      </c>
      <c r="O36" s="14" t="n">
        <f aca="false">L36/G36*100</f>
        <v>13.8790035587189</v>
      </c>
    </row>
    <row r="37" customFormat="false" ht="12" hidden="false" customHeight="false" outlineLevel="0" collapsed="false">
      <c r="A37" s="1" t="s">
        <v>162</v>
      </c>
      <c r="B37" s="12" t="s">
        <v>163</v>
      </c>
      <c r="C37" s="12" t="n">
        <v>91</v>
      </c>
      <c r="D37" s="13" t="n">
        <v>89</v>
      </c>
      <c r="E37" s="13" t="n">
        <v>83</v>
      </c>
      <c r="F37" s="13" t="n">
        <v>89</v>
      </c>
      <c r="G37" s="13" t="n">
        <v>81</v>
      </c>
      <c r="H37" s="13" t="n">
        <v>28</v>
      </c>
      <c r="I37" s="13" t="n">
        <v>27</v>
      </c>
      <c r="J37" s="13" t="n">
        <v>28</v>
      </c>
      <c r="K37" s="13" t="n">
        <v>25</v>
      </c>
      <c r="L37" s="13" t="n">
        <v>18</v>
      </c>
      <c r="M37" s="14" t="n">
        <f aca="false">H37/C37*100</f>
        <v>30.7692307692308</v>
      </c>
      <c r="N37" s="14" t="n">
        <f aca="false">J37/E37*100</f>
        <v>33.7349397590361</v>
      </c>
      <c r="O37" s="14" t="n">
        <f aca="false">L37/G37*100</f>
        <v>22.2222222222222</v>
      </c>
    </row>
    <row r="38" customFormat="false" ht="12" hidden="false" customHeight="false" outlineLevel="0" collapsed="false">
      <c r="A38" s="1" t="s">
        <v>164</v>
      </c>
      <c r="B38" s="12" t="s">
        <v>165</v>
      </c>
      <c r="C38" s="12" t="n">
        <v>11</v>
      </c>
      <c r="D38" s="13" t="n">
        <v>10</v>
      </c>
      <c r="E38" s="13" t="n">
        <v>7</v>
      </c>
      <c r="F38" s="13" t="n">
        <v>22</v>
      </c>
      <c r="G38" s="13" t="n">
        <v>25</v>
      </c>
      <c r="H38" s="13" t="n">
        <v>1</v>
      </c>
      <c r="I38" s="13" t="n">
        <v>2</v>
      </c>
      <c r="J38" s="13" t="n">
        <v>1</v>
      </c>
      <c r="K38" s="13" t="n">
        <v>5</v>
      </c>
      <c r="L38" s="13" t="n">
        <v>6</v>
      </c>
      <c r="M38" s="14" t="n">
        <f aca="false">H38/C38*100</f>
        <v>9.09090909090909</v>
      </c>
      <c r="N38" s="14" t="n">
        <f aca="false">J38/E38*100</f>
        <v>14.2857142857143</v>
      </c>
      <c r="O38" s="14" t="n">
        <f aca="false">L38/G38*100</f>
        <v>24</v>
      </c>
    </row>
    <row r="39" customFormat="false" ht="12" hidden="false" customHeight="false" outlineLevel="0" collapsed="false">
      <c r="A39" s="1" t="s">
        <v>166</v>
      </c>
      <c r="B39" s="12" t="s">
        <v>167</v>
      </c>
      <c r="C39" s="12" t="n">
        <v>171</v>
      </c>
      <c r="D39" s="13" t="n">
        <v>149</v>
      </c>
      <c r="E39" s="13" t="n">
        <v>140</v>
      </c>
      <c r="F39" s="13" t="n">
        <v>128</v>
      </c>
      <c r="G39" s="13" t="n">
        <v>137</v>
      </c>
      <c r="H39" s="13" t="n">
        <v>35</v>
      </c>
      <c r="I39" s="13" t="n">
        <v>28</v>
      </c>
      <c r="J39" s="13" t="n">
        <v>30</v>
      </c>
      <c r="K39" s="13" t="n">
        <v>32</v>
      </c>
      <c r="L39" s="13" t="n">
        <v>34</v>
      </c>
      <c r="M39" s="14" t="n">
        <f aca="false">H39/C39*100</f>
        <v>20.4678362573099</v>
      </c>
      <c r="N39" s="14" t="n">
        <f aca="false">J39/E39*100</f>
        <v>21.4285714285714</v>
      </c>
      <c r="O39" s="14" t="n">
        <f aca="false">L39/G39*100</f>
        <v>24.8175182481752</v>
      </c>
    </row>
    <row r="40" customFormat="false" ht="12" hidden="false" customHeight="false" outlineLevel="0" collapsed="false">
      <c r="A40" s="1" t="s">
        <v>168</v>
      </c>
      <c r="B40" s="12" t="s">
        <v>169</v>
      </c>
      <c r="C40" s="12" t="n">
        <v>44</v>
      </c>
      <c r="D40" s="13" t="n">
        <v>47</v>
      </c>
      <c r="E40" s="13" t="n">
        <v>38</v>
      </c>
      <c r="F40" s="13" t="n">
        <v>42</v>
      </c>
      <c r="G40" s="13" t="n">
        <v>41</v>
      </c>
      <c r="H40" s="13" t="n">
        <v>16</v>
      </c>
      <c r="I40" s="13" t="n">
        <v>18</v>
      </c>
      <c r="J40" s="13" t="n">
        <v>15</v>
      </c>
      <c r="K40" s="13" t="n">
        <v>14</v>
      </c>
      <c r="L40" s="13" t="n">
        <v>15</v>
      </c>
      <c r="M40" s="14" t="n">
        <f aca="false">H40/C40*100</f>
        <v>36.3636363636364</v>
      </c>
      <c r="N40" s="14" t="n">
        <f aca="false">J40/E40*100</f>
        <v>39.4736842105263</v>
      </c>
      <c r="O40" s="14" t="n">
        <f aca="false">L40/G40*100</f>
        <v>36.5853658536585</v>
      </c>
    </row>
    <row r="41" customFormat="false" ht="12" hidden="false" customHeight="false" outlineLevel="0" collapsed="false">
      <c r="A41" s="1" t="s">
        <v>170</v>
      </c>
      <c r="B41" s="12" t="s">
        <v>171</v>
      </c>
      <c r="C41" s="12" t="n">
        <v>272</v>
      </c>
      <c r="D41" s="13" t="n">
        <v>249</v>
      </c>
      <c r="E41" s="13" t="n">
        <v>247</v>
      </c>
      <c r="F41" s="13" t="n">
        <v>244</v>
      </c>
      <c r="G41" s="13" t="n">
        <v>240</v>
      </c>
      <c r="H41" s="13" t="n">
        <v>61</v>
      </c>
      <c r="I41" s="13" t="n">
        <v>56</v>
      </c>
      <c r="J41" s="13" t="n">
        <v>54</v>
      </c>
      <c r="K41" s="13" t="n">
        <v>53</v>
      </c>
      <c r="L41" s="13" t="n">
        <v>54</v>
      </c>
      <c r="M41" s="14" t="n">
        <f aca="false">H41/C41*100</f>
        <v>22.4264705882353</v>
      </c>
      <c r="N41" s="14" t="n">
        <f aca="false">J41/E41*100</f>
        <v>21.8623481781377</v>
      </c>
      <c r="O41" s="14" t="n">
        <f aca="false">L41/G41*100</f>
        <v>22.5</v>
      </c>
    </row>
    <row r="42" s="10" customFormat="true" ht="12" hidden="false" customHeight="false" outlineLevel="0" collapsed="false">
      <c r="B42" s="15" t="s">
        <v>57</v>
      </c>
      <c r="C42" s="16" t="n">
        <f aca="false">SUM(C29:C41)</f>
        <v>2172</v>
      </c>
      <c r="D42" s="16" t="n">
        <f aca="false">SUM(D29:D41)</f>
        <v>2103</v>
      </c>
      <c r="E42" s="16" t="n">
        <f aca="false">SUM(E29:E41)</f>
        <v>1981</v>
      </c>
      <c r="F42" s="16" t="n">
        <f aca="false">SUM(F29:F41)</f>
        <v>1963</v>
      </c>
      <c r="G42" s="16" t="n">
        <f aca="false">SUM(G29:G41)</f>
        <v>1970</v>
      </c>
      <c r="H42" s="16" t="n">
        <f aca="false">SUM(H29:H41)</f>
        <v>459</v>
      </c>
      <c r="I42" s="16" t="n">
        <f aca="false">SUM(I29:I41)</f>
        <v>476</v>
      </c>
      <c r="J42" s="16" t="n">
        <f aca="false">SUM(J29:J41)</f>
        <v>455</v>
      </c>
      <c r="K42" s="16" t="n">
        <f aca="false">SUM(K29:K41)</f>
        <v>458</v>
      </c>
      <c r="L42" s="16" t="n">
        <f aca="false">SUM(L29:L41)</f>
        <v>488</v>
      </c>
      <c r="M42" s="17" t="n">
        <f aca="false">H42/C42*100</f>
        <v>21.1325966850829</v>
      </c>
      <c r="N42" s="17" t="n">
        <f aca="false">J42/E42*100</f>
        <v>22.9681978798587</v>
      </c>
      <c r="O42" s="17" t="n">
        <f aca="false">L42/G42*100</f>
        <v>24.7715736040609</v>
      </c>
    </row>
    <row r="43" s="10" customFormat="true" ht="12.75" hidden="false" customHeight="true" outlineLevel="0" collapsed="false">
      <c r="B43" s="11" t="s">
        <v>172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" hidden="false" customHeight="false" outlineLevel="0" collapsed="false">
      <c r="A44" s="1" t="s">
        <v>173</v>
      </c>
      <c r="B44" s="12" t="s">
        <v>174</v>
      </c>
      <c r="C44" s="12" t="n">
        <v>41</v>
      </c>
      <c r="D44" s="13" t="n">
        <v>33</v>
      </c>
      <c r="E44" s="13" t="n">
        <v>33</v>
      </c>
      <c r="F44" s="13" t="n">
        <v>32</v>
      </c>
      <c r="G44" s="13" t="n">
        <v>42</v>
      </c>
      <c r="H44" s="13" t="n">
        <v>2</v>
      </c>
      <c r="I44" s="13" t="n">
        <v>1</v>
      </c>
      <c r="J44" s="13" t="n">
        <v>0</v>
      </c>
      <c r="K44" s="13" t="n">
        <v>0</v>
      </c>
      <c r="L44" s="13" t="n">
        <v>1</v>
      </c>
      <c r="M44" s="14" t="n">
        <f aca="false">H44/C44*100</f>
        <v>4.87804878048781</v>
      </c>
      <c r="N44" s="14" t="n">
        <f aca="false">J44/E44*100</f>
        <v>0</v>
      </c>
      <c r="O44" s="14" t="n">
        <f aca="false">L44/G44*100</f>
        <v>2.38095238095238</v>
      </c>
    </row>
    <row r="45" customFormat="false" ht="12" hidden="false" customHeight="false" outlineLevel="0" collapsed="false">
      <c r="A45" s="1" t="s">
        <v>175</v>
      </c>
      <c r="B45" s="12" t="s">
        <v>176</v>
      </c>
      <c r="C45" s="12" t="n">
        <v>39</v>
      </c>
      <c r="D45" s="13" t="n">
        <v>36</v>
      </c>
      <c r="E45" s="13" t="n">
        <v>37</v>
      </c>
      <c r="F45" s="13" t="n">
        <v>35</v>
      </c>
      <c r="G45" s="13" t="n">
        <v>28</v>
      </c>
      <c r="H45" s="13" t="n">
        <v>11</v>
      </c>
      <c r="I45" s="13" t="n">
        <v>9</v>
      </c>
      <c r="J45" s="13" t="n">
        <v>11</v>
      </c>
      <c r="K45" s="13" t="n">
        <v>7</v>
      </c>
      <c r="L45" s="13" t="n">
        <v>4</v>
      </c>
      <c r="M45" s="14" t="n">
        <f aca="false">H45/C45*100</f>
        <v>28.2051282051282</v>
      </c>
      <c r="N45" s="14" t="n">
        <f aca="false">J45/E45*100</f>
        <v>29.7297297297297</v>
      </c>
      <c r="O45" s="14" t="n">
        <f aca="false">L45/G45*100</f>
        <v>14.2857142857143</v>
      </c>
    </row>
    <row r="46" customFormat="false" ht="12" hidden="false" customHeight="false" outlineLevel="0" collapsed="false">
      <c r="A46" s="1" t="s">
        <v>177</v>
      </c>
      <c r="B46" s="12" t="s">
        <v>178</v>
      </c>
      <c r="C46" s="12" t="n">
        <v>81</v>
      </c>
      <c r="D46" s="13" t="n">
        <v>85</v>
      </c>
      <c r="E46" s="13" t="n">
        <v>83</v>
      </c>
      <c r="F46" s="13" t="n">
        <v>76</v>
      </c>
      <c r="G46" s="13" t="n">
        <v>65</v>
      </c>
      <c r="H46" s="13" t="n">
        <v>24</v>
      </c>
      <c r="I46" s="13" t="n">
        <v>22</v>
      </c>
      <c r="J46" s="13" t="n">
        <v>19</v>
      </c>
      <c r="K46" s="13" t="n">
        <v>19</v>
      </c>
      <c r="L46" s="13" t="n">
        <v>20</v>
      </c>
      <c r="M46" s="14" t="n">
        <f aca="false">H46/C46*100</f>
        <v>29.6296296296296</v>
      </c>
      <c r="N46" s="14" t="n">
        <f aca="false">J46/E46*100</f>
        <v>22.8915662650602</v>
      </c>
      <c r="O46" s="14" t="n">
        <f aca="false">L46/G46*100</f>
        <v>30.7692307692308</v>
      </c>
    </row>
    <row r="47" customFormat="false" ht="12" hidden="false" customHeight="false" outlineLevel="0" collapsed="false">
      <c r="A47" s="1" t="s">
        <v>179</v>
      </c>
      <c r="B47" s="19" t="s">
        <v>180</v>
      </c>
      <c r="C47" s="19" t="n">
        <v>33</v>
      </c>
      <c r="D47" s="13" t="n">
        <v>31</v>
      </c>
      <c r="E47" s="13" t="n">
        <v>40</v>
      </c>
      <c r="F47" s="13" t="n">
        <v>34</v>
      </c>
      <c r="G47" s="13" t="n">
        <v>27</v>
      </c>
      <c r="H47" s="13" t="n">
        <v>8</v>
      </c>
      <c r="I47" s="13" t="n">
        <v>9</v>
      </c>
      <c r="J47" s="13" t="n">
        <v>10</v>
      </c>
      <c r="K47" s="13" t="n">
        <v>4</v>
      </c>
      <c r="L47" s="13" t="n">
        <v>3</v>
      </c>
      <c r="M47" s="14" t="n">
        <f aca="false">H47/C47*100</f>
        <v>24.2424242424242</v>
      </c>
      <c r="N47" s="14" t="n">
        <f aca="false">J47/E47*100</f>
        <v>25</v>
      </c>
      <c r="O47" s="14" t="n">
        <f aca="false">L47/G47*100</f>
        <v>11.1111111111111</v>
      </c>
    </row>
    <row r="48" customFormat="false" ht="12" hidden="false" customHeight="false" outlineLevel="0" collapsed="false">
      <c r="A48" s="1" t="s">
        <v>181</v>
      </c>
      <c r="B48" s="19" t="s">
        <v>182</v>
      </c>
      <c r="C48" s="19" t="n">
        <v>7</v>
      </c>
      <c r="D48" s="13" t="n">
        <v>6</v>
      </c>
      <c r="E48" s="13" t="n">
        <v>6</v>
      </c>
      <c r="F48" s="13" t="n">
        <v>9</v>
      </c>
      <c r="G48" s="13" t="n">
        <v>9</v>
      </c>
      <c r="H48" s="13" t="n">
        <v>1</v>
      </c>
      <c r="I48" s="13" t="n">
        <v>1</v>
      </c>
      <c r="J48" s="13" t="n">
        <v>3</v>
      </c>
      <c r="K48" s="13" t="n">
        <v>3</v>
      </c>
      <c r="L48" s="13" t="n">
        <v>3</v>
      </c>
      <c r="M48" s="14" t="n">
        <f aca="false">H48/C48*100</f>
        <v>14.2857142857143</v>
      </c>
      <c r="N48" s="14" t="n">
        <f aca="false">J48/E48*100</f>
        <v>50</v>
      </c>
      <c r="O48" s="14" t="n">
        <f aca="false">L48/G48*100</f>
        <v>33.3333333333333</v>
      </c>
    </row>
    <row r="49" customFormat="false" ht="12" hidden="false" customHeight="false" outlineLevel="0" collapsed="false">
      <c r="A49" s="1" t="s">
        <v>183</v>
      </c>
      <c r="B49" s="12" t="s">
        <v>184</v>
      </c>
      <c r="C49" s="12" t="n">
        <v>179</v>
      </c>
      <c r="D49" s="13" t="n">
        <v>170</v>
      </c>
      <c r="E49" s="13" t="n">
        <v>149</v>
      </c>
      <c r="F49" s="13" t="n">
        <v>127</v>
      </c>
      <c r="G49" s="13" t="n">
        <v>129</v>
      </c>
      <c r="H49" s="13" t="n">
        <v>26</v>
      </c>
      <c r="I49" s="13" t="n">
        <v>24</v>
      </c>
      <c r="J49" s="13" t="n">
        <v>30</v>
      </c>
      <c r="K49" s="13" t="n">
        <v>29</v>
      </c>
      <c r="L49" s="13" t="n">
        <v>26</v>
      </c>
      <c r="M49" s="14" t="n">
        <f aca="false">H49/C49*100</f>
        <v>14.5251396648045</v>
      </c>
      <c r="N49" s="14" t="n">
        <f aca="false">J49/E49*100</f>
        <v>20.1342281879195</v>
      </c>
      <c r="O49" s="14" t="n">
        <f aca="false">L49/G49*100</f>
        <v>20.1550387596899</v>
      </c>
    </row>
    <row r="50" customFormat="false" ht="12" hidden="false" customHeight="false" outlineLevel="0" collapsed="false">
      <c r="A50" s="1" t="s">
        <v>185</v>
      </c>
      <c r="B50" s="12" t="s">
        <v>186</v>
      </c>
      <c r="C50" s="12" t="n">
        <v>29</v>
      </c>
      <c r="D50" s="13" t="n">
        <v>21</v>
      </c>
      <c r="E50" s="13" t="n">
        <v>21</v>
      </c>
      <c r="F50" s="13" t="n">
        <v>16</v>
      </c>
      <c r="G50" s="13" t="n">
        <v>22</v>
      </c>
      <c r="H50" s="13" t="n">
        <v>1</v>
      </c>
      <c r="I50" s="13" t="n">
        <v>2</v>
      </c>
      <c r="J50" s="13" t="n">
        <v>4</v>
      </c>
      <c r="K50" s="13" t="n">
        <v>4</v>
      </c>
      <c r="L50" s="13" t="n">
        <v>7</v>
      </c>
      <c r="M50" s="14" t="n">
        <f aca="false">H50/C50*100</f>
        <v>3.44827586206897</v>
      </c>
      <c r="N50" s="14" t="n">
        <f aca="false">J50/E50*100</f>
        <v>19.047619047619</v>
      </c>
      <c r="O50" s="14" t="n">
        <f aca="false">L50/G50*100</f>
        <v>31.8181818181818</v>
      </c>
    </row>
    <row r="51" customFormat="false" ht="12" hidden="false" customHeight="false" outlineLevel="0" collapsed="false">
      <c r="A51" s="1" t="s">
        <v>187</v>
      </c>
      <c r="B51" s="12" t="s">
        <v>188</v>
      </c>
      <c r="C51" s="12" t="n">
        <v>192</v>
      </c>
      <c r="D51" s="13" t="n">
        <v>163</v>
      </c>
      <c r="E51" s="13" t="n">
        <v>159</v>
      </c>
      <c r="F51" s="13" t="n">
        <v>167</v>
      </c>
      <c r="G51" s="13" t="n">
        <v>156</v>
      </c>
      <c r="H51" s="13" t="n">
        <v>76</v>
      </c>
      <c r="I51" s="13" t="n">
        <v>56</v>
      </c>
      <c r="J51" s="13" t="n">
        <v>55</v>
      </c>
      <c r="K51" s="13" t="n">
        <v>56</v>
      </c>
      <c r="L51" s="13" t="n">
        <v>48</v>
      </c>
      <c r="M51" s="14" t="n">
        <f aca="false">H51/C51*100</f>
        <v>39.5833333333333</v>
      </c>
      <c r="N51" s="14" t="n">
        <f aca="false">J51/E51*100</f>
        <v>34.5911949685535</v>
      </c>
      <c r="O51" s="14" t="n">
        <f aca="false">L51/G51*100</f>
        <v>30.7692307692308</v>
      </c>
    </row>
    <row r="52" customFormat="false" ht="12" hidden="false" customHeight="false" outlineLevel="0" collapsed="false">
      <c r="A52" s="1" t="s">
        <v>189</v>
      </c>
      <c r="B52" s="12" t="s">
        <v>190</v>
      </c>
      <c r="C52" s="12" t="n">
        <v>337</v>
      </c>
      <c r="D52" s="13" t="n">
        <v>329</v>
      </c>
      <c r="E52" s="13" t="n">
        <v>323</v>
      </c>
      <c r="F52" s="13" t="n">
        <v>329</v>
      </c>
      <c r="G52" s="13" t="n">
        <v>305</v>
      </c>
      <c r="H52" s="13" t="n">
        <v>85</v>
      </c>
      <c r="I52" s="13" t="n">
        <v>73</v>
      </c>
      <c r="J52" s="13" t="n">
        <v>74</v>
      </c>
      <c r="K52" s="13" t="n">
        <v>79</v>
      </c>
      <c r="L52" s="13" t="n">
        <v>68</v>
      </c>
      <c r="M52" s="14" t="n">
        <f aca="false">H52/C52*100</f>
        <v>25.2225519287834</v>
      </c>
      <c r="N52" s="14" t="n">
        <f aca="false">J52/E52*100</f>
        <v>22.9102167182663</v>
      </c>
      <c r="O52" s="14" t="n">
        <f aca="false">L52/G52*100</f>
        <v>22.2950819672131</v>
      </c>
    </row>
    <row r="53" customFormat="false" ht="12" hidden="false" customHeight="false" outlineLevel="0" collapsed="false">
      <c r="A53" s="1" t="s">
        <v>191</v>
      </c>
      <c r="B53" s="12" t="s">
        <v>192</v>
      </c>
      <c r="C53" s="12" t="n">
        <v>23</v>
      </c>
      <c r="D53" s="13" t="n">
        <v>26</v>
      </c>
      <c r="E53" s="13" t="n">
        <v>27</v>
      </c>
      <c r="F53" s="13" t="n">
        <v>20</v>
      </c>
      <c r="G53" s="13" t="n">
        <v>15</v>
      </c>
      <c r="H53" s="13" t="n">
        <v>3</v>
      </c>
      <c r="I53" s="13" t="n">
        <v>3</v>
      </c>
      <c r="J53" s="13" t="n">
        <v>2</v>
      </c>
      <c r="K53" s="13" t="n">
        <v>2</v>
      </c>
      <c r="L53" s="13" t="n">
        <v>3</v>
      </c>
      <c r="M53" s="14" t="n">
        <f aca="false">H53/C53*100</f>
        <v>13.0434782608696</v>
      </c>
      <c r="N53" s="14" t="n">
        <f aca="false">J53/E53*100</f>
        <v>7.40740740740741</v>
      </c>
      <c r="O53" s="14" t="n">
        <f aca="false">L53/G53*100</f>
        <v>20</v>
      </c>
    </row>
    <row r="54" customFormat="false" ht="12" hidden="false" customHeight="false" outlineLevel="0" collapsed="false">
      <c r="A54" s="1" t="s">
        <v>193</v>
      </c>
      <c r="B54" s="12" t="s">
        <v>194</v>
      </c>
      <c r="C54" s="12" t="n">
        <v>40</v>
      </c>
      <c r="D54" s="13" t="n">
        <v>36</v>
      </c>
      <c r="E54" s="13" t="n">
        <v>25</v>
      </c>
      <c r="F54" s="13" t="n">
        <v>27</v>
      </c>
      <c r="G54" s="13" t="n">
        <v>36</v>
      </c>
      <c r="H54" s="13" t="n">
        <v>9</v>
      </c>
      <c r="I54" s="13" t="n">
        <v>12</v>
      </c>
      <c r="J54" s="13" t="n">
        <v>11</v>
      </c>
      <c r="K54" s="13" t="n">
        <v>6</v>
      </c>
      <c r="L54" s="13" t="n">
        <v>11</v>
      </c>
      <c r="M54" s="14" t="n">
        <f aca="false">H54/C54*100</f>
        <v>22.5</v>
      </c>
      <c r="N54" s="14" t="n">
        <f aca="false">J54/E54*100</f>
        <v>44</v>
      </c>
      <c r="O54" s="14" t="n">
        <f aca="false">L54/G54*100</f>
        <v>30.5555555555556</v>
      </c>
    </row>
    <row r="55" customFormat="false" ht="12" hidden="false" customHeight="false" outlineLevel="0" collapsed="false">
      <c r="A55" s="1" t="s">
        <v>195</v>
      </c>
      <c r="B55" s="12" t="s">
        <v>196</v>
      </c>
      <c r="C55" s="12" t="n">
        <v>15</v>
      </c>
      <c r="D55" s="13" t="n">
        <v>16</v>
      </c>
      <c r="E55" s="13" t="n">
        <v>15</v>
      </c>
      <c r="F55" s="13" t="n">
        <v>22</v>
      </c>
      <c r="G55" s="13" t="n">
        <v>25</v>
      </c>
      <c r="H55" s="13" t="n">
        <v>4</v>
      </c>
      <c r="I55" s="13" t="n">
        <v>3</v>
      </c>
      <c r="J55" s="13" t="n">
        <v>3</v>
      </c>
      <c r="K55" s="13" t="n">
        <v>2</v>
      </c>
      <c r="L55" s="13" t="n">
        <v>7</v>
      </c>
      <c r="M55" s="14" t="n">
        <f aca="false">H55/C55*100</f>
        <v>26.6666666666667</v>
      </c>
      <c r="N55" s="14" t="n">
        <f aca="false">J55/E55*100</f>
        <v>20</v>
      </c>
      <c r="O55" s="14" t="n">
        <f aca="false">L55/G55*100</f>
        <v>28</v>
      </c>
    </row>
    <row r="56" customFormat="false" ht="12" hidden="false" customHeight="false" outlineLevel="0" collapsed="false">
      <c r="A56" s="1" t="s">
        <v>197</v>
      </c>
      <c r="B56" s="12" t="s">
        <v>198</v>
      </c>
      <c r="C56" s="12" t="n">
        <v>10</v>
      </c>
      <c r="D56" s="13" t="n">
        <v>8</v>
      </c>
      <c r="E56" s="13" t="n">
        <v>6</v>
      </c>
      <c r="F56" s="13" t="n">
        <v>7</v>
      </c>
      <c r="G56" s="13" t="n">
        <v>7</v>
      </c>
      <c r="H56" s="13" t="n">
        <v>0</v>
      </c>
      <c r="I56" s="13" t="n">
        <v>1</v>
      </c>
      <c r="J56" s="13" t="n">
        <v>1</v>
      </c>
      <c r="K56" s="13" t="n">
        <v>1</v>
      </c>
      <c r="L56" s="13" t="n">
        <v>0</v>
      </c>
      <c r="M56" s="14" t="n">
        <f aca="false">H56/C56*100</f>
        <v>0</v>
      </c>
      <c r="N56" s="14" t="n">
        <f aca="false">J56/E56*100</f>
        <v>16.6666666666667</v>
      </c>
      <c r="O56" s="14" t="n">
        <f aca="false">L56/G56*100</f>
        <v>0</v>
      </c>
    </row>
    <row r="57" customFormat="false" ht="12" hidden="false" customHeight="false" outlineLevel="0" collapsed="false">
      <c r="A57" s="1" t="s">
        <v>199</v>
      </c>
      <c r="B57" s="12" t="s">
        <v>200</v>
      </c>
      <c r="C57" s="12" t="n">
        <v>5</v>
      </c>
      <c r="D57" s="13" t="n">
        <v>4</v>
      </c>
      <c r="E57" s="13" t="n">
        <v>7</v>
      </c>
      <c r="F57" s="13" t="n">
        <v>5</v>
      </c>
      <c r="G57" s="13" t="n">
        <v>3</v>
      </c>
      <c r="H57" s="13" t="n">
        <v>0</v>
      </c>
      <c r="I57" s="13" t="n">
        <v>0</v>
      </c>
      <c r="J57" s="13" t="n">
        <v>1</v>
      </c>
      <c r="K57" s="13" t="n">
        <v>0</v>
      </c>
      <c r="L57" s="13" t="n">
        <v>0</v>
      </c>
      <c r="M57" s="14" t="n">
        <f aca="false">H57/C57*100</f>
        <v>0</v>
      </c>
      <c r="N57" s="14" t="n">
        <f aca="false">J57/E57*100</f>
        <v>14.2857142857143</v>
      </c>
      <c r="O57" s="14" t="n">
        <f aca="false">L57/G57*100</f>
        <v>0</v>
      </c>
    </row>
    <row r="58" customFormat="false" ht="12" hidden="false" customHeight="false" outlineLevel="0" collapsed="false">
      <c r="A58" s="1" t="s">
        <v>201</v>
      </c>
      <c r="B58" s="12" t="s">
        <v>202</v>
      </c>
      <c r="C58" s="12" t="n">
        <v>86</v>
      </c>
      <c r="D58" s="13" t="n">
        <v>84</v>
      </c>
      <c r="E58" s="13" t="n">
        <v>78</v>
      </c>
      <c r="F58" s="13" t="n">
        <v>68</v>
      </c>
      <c r="G58" s="13" t="n">
        <v>65</v>
      </c>
      <c r="H58" s="13" t="n">
        <v>17</v>
      </c>
      <c r="I58" s="13" t="n">
        <v>12</v>
      </c>
      <c r="J58" s="13" t="n">
        <v>13</v>
      </c>
      <c r="K58" s="13" t="n">
        <v>9</v>
      </c>
      <c r="L58" s="13" t="n">
        <v>10</v>
      </c>
      <c r="M58" s="14" t="n">
        <f aca="false">H58/C58*100</f>
        <v>19.7674418604651</v>
      </c>
      <c r="N58" s="14" t="n">
        <f aca="false">J58/E58*100</f>
        <v>16.6666666666667</v>
      </c>
      <c r="O58" s="14" t="n">
        <f aca="false">L58/G58*100</f>
        <v>15.3846153846154</v>
      </c>
    </row>
    <row r="59" customFormat="false" ht="12" hidden="false" customHeight="false" outlineLevel="0" collapsed="false">
      <c r="A59" s="1" t="s">
        <v>203</v>
      </c>
      <c r="B59" s="12" t="s">
        <v>204</v>
      </c>
      <c r="C59" s="12" t="n">
        <v>26</v>
      </c>
      <c r="D59" s="13" t="n">
        <v>27</v>
      </c>
      <c r="E59" s="13" t="n">
        <v>23</v>
      </c>
      <c r="F59" s="13" t="n">
        <v>24</v>
      </c>
      <c r="G59" s="13" t="n">
        <v>20</v>
      </c>
      <c r="H59" s="13" t="n">
        <v>5</v>
      </c>
      <c r="I59" s="13" t="n">
        <v>3</v>
      </c>
      <c r="J59" s="13" t="n">
        <v>3</v>
      </c>
      <c r="K59" s="13" t="n">
        <v>5</v>
      </c>
      <c r="L59" s="13" t="n">
        <v>3</v>
      </c>
      <c r="M59" s="14" t="n">
        <f aca="false">H59/C59*100</f>
        <v>19.2307692307692</v>
      </c>
      <c r="N59" s="14" t="n">
        <f aca="false">J59/E59*100</f>
        <v>13.0434782608696</v>
      </c>
      <c r="O59" s="14" t="n">
        <f aca="false">L59/G59*100</f>
        <v>15</v>
      </c>
    </row>
    <row r="60" s="10" customFormat="true" ht="12" hidden="false" customHeight="false" outlineLevel="0" collapsed="false">
      <c r="B60" s="15" t="s">
        <v>57</v>
      </c>
      <c r="C60" s="16" t="n">
        <f aca="false">SUM(C44:C59)</f>
        <v>1143</v>
      </c>
      <c r="D60" s="16" t="n">
        <f aca="false">SUM(D44:D59)</f>
        <v>1075</v>
      </c>
      <c r="E60" s="16" t="n">
        <f aca="false">SUM(E44:E59)</f>
        <v>1032</v>
      </c>
      <c r="F60" s="16" t="n">
        <f aca="false">SUM(F44:F59)</f>
        <v>998</v>
      </c>
      <c r="G60" s="16" t="n">
        <f aca="false">SUM(G44:G59)</f>
        <v>954</v>
      </c>
      <c r="H60" s="16" t="n">
        <f aca="false">SUM(H44:H59)</f>
        <v>272</v>
      </c>
      <c r="I60" s="16" t="n">
        <f aca="false">SUM(I44:I59)</f>
        <v>231</v>
      </c>
      <c r="J60" s="16" t="n">
        <f aca="false">SUM(J44:J59)</f>
        <v>240</v>
      </c>
      <c r="K60" s="16" t="n">
        <f aca="false">SUM(K44:K59)</f>
        <v>226</v>
      </c>
      <c r="L60" s="16" t="n">
        <f aca="false">SUM(L44:L59)</f>
        <v>214</v>
      </c>
      <c r="M60" s="17" t="n">
        <f aca="false">H60/C60*100</f>
        <v>23.7970253718285</v>
      </c>
      <c r="N60" s="17" t="n">
        <f aca="false">J60/E60*100</f>
        <v>23.2558139534884</v>
      </c>
      <c r="O60" s="17" t="n">
        <f aca="false">L60/G60*100</f>
        <v>22.4318658280922</v>
      </c>
    </row>
    <row r="61" s="10" customFormat="true" ht="12.75" hidden="false" customHeight="tru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s="10" customFormat="true" ht="12" hidden="false" customHeight="false" outlineLevel="0" collapsed="false">
      <c r="B62" s="15" t="s">
        <v>108</v>
      </c>
      <c r="C62" s="16" t="n">
        <f aca="false">SUM(C20,C27,C42,C60)</f>
        <v>12465</v>
      </c>
      <c r="D62" s="16" t="n">
        <f aca="false">SUM(D20,D27,D42,D60)</f>
        <v>12155</v>
      </c>
      <c r="E62" s="16" t="n">
        <f aca="false">SUM(E20,E27,E42,E60)</f>
        <v>11744</v>
      </c>
      <c r="F62" s="16" t="n">
        <f aca="false">SUM(F20,F27,F42,F60)</f>
        <v>11594</v>
      </c>
      <c r="G62" s="16" t="n">
        <f aca="false">SUM(G20,G27,G42,G60)</f>
        <v>11453</v>
      </c>
      <c r="H62" s="16" t="n">
        <f aca="false">SUM(H20,H27,H42,H60)</f>
        <v>3016</v>
      </c>
      <c r="I62" s="16" t="n">
        <f aca="false">SUM(I20,I27,I42,I60)</f>
        <v>3035</v>
      </c>
      <c r="J62" s="16" t="n">
        <f aca="false">SUM(J20,J27,J42,J60)</f>
        <v>2997</v>
      </c>
      <c r="K62" s="16" t="n">
        <f aca="false">SUM(K20,K27,K42,K60)</f>
        <v>3030</v>
      </c>
      <c r="L62" s="16" t="n">
        <f aca="false">SUM(L20,L27,L42,L60)</f>
        <v>3009</v>
      </c>
      <c r="M62" s="17" t="n">
        <f aca="false">H62/C62*100</f>
        <v>24.1957480946651</v>
      </c>
      <c r="N62" s="17" t="n">
        <f aca="false">J62/E62*100</f>
        <v>25.5194141689373</v>
      </c>
      <c r="O62" s="17" t="n">
        <f aca="false">L62/G62*100</f>
        <v>26.2725923338863</v>
      </c>
    </row>
    <row r="63" customFormat="false" ht="11.25" hidden="false" customHeight="false" outlineLevel="0" collapsed="false">
      <c r="S63" s="10"/>
      <c r="T63" s="1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S69" s="0"/>
      <c r="T69" s="0"/>
    </row>
    <row r="71" s="4" customFormat="true" ht="21.75" hidden="false" customHeight="true" outlineLevel="0" collapsed="false">
      <c r="P71" s="1"/>
      <c r="Q71" s="1"/>
      <c r="R71" s="1"/>
      <c r="S71" s="1"/>
      <c r="T71" s="1"/>
    </row>
    <row r="72" s="4" customFormat="true" ht="21.75" hidden="false" customHeight="true" outlineLevel="0" collapsed="false">
      <c r="P72" s="1"/>
      <c r="Q72" s="1"/>
      <c r="R72" s="1"/>
    </row>
    <row r="73" customFormat="false" ht="11.25" hidden="false" customHeight="false" outlineLevel="0" collapsed="false">
      <c r="S73" s="4"/>
      <c r="T73" s="4"/>
    </row>
    <row r="77" customFormat="false" ht="11.25" hidden="false" customHeight="false" outlineLevel="0" collapsed="false">
      <c r="P77" s="10"/>
      <c r="Q77" s="10"/>
      <c r="R77" s="10"/>
    </row>
    <row r="78" customFormat="false" ht="11.25" hidden="false" customHeight="false" outlineLevel="0" collapsed="false">
      <c r="P78" s="10"/>
      <c r="Q78" s="10"/>
      <c r="R78" s="10"/>
    </row>
    <row r="79" customFormat="false" ht="11.25" hidden="false" customHeight="false" outlineLevel="0" collapsed="false">
      <c r="P79" s="10"/>
      <c r="Q79" s="10"/>
      <c r="R79" s="10"/>
    </row>
    <row r="85" s="10" customFormat="true" ht="12.75" hidden="false" customHeight="false" outlineLevel="0" collapsed="false">
      <c r="P85" s="0"/>
      <c r="Q85" s="0"/>
      <c r="R85" s="0"/>
      <c r="S85" s="1"/>
      <c r="T85" s="1"/>
    </row>
    <row r="86" customFormat="false" ht="11.25" hidden="false" customHeight="false" outlineLevel="0" collapsed="false">
      <c r="S86" s="10"/>
      <c r="T86" s="10"/>
    </row>
    <row r="88" customFormat="false" ht="11.25" hidden="false" customHeight="false" outlineLevel="0" collapsed="false">
      <c r="P88" s="4"/>
      <c r="Q88" s="4"/>
      <c r="R88" s="4"/>
    </row>
    <row r="89" customFormat="false" ht="11.25" hidden="false" customHeight="false" outlineLevel="0" collapsed="false">
      <c r="P89" s="4"/>
      <c r="Q89" s="4"/>
      <c r="R89" s="4"/>
    </row>
    <row r="92" s="10" customFormat="true" ht="11.25" hidden="false" customHeight="false" outlineLevel="0" collapsed="false">
      <c r="P92" s="1"/>
      <c r="Q92" s="1"/>
      <c r="R92" s="1"/>
      <c r="S92" s="1"/>
      <c r="T92" s="1"/>
    </row>
    <row r="93" customFormat="false" ht="11.25" hidden="false" customHeight="false" outlineLevel="0" collapsed="false">
      <c r="S93" s="10"/>
      <c r="T93" s="10"/>
    </row>
    <row r="102" customFormat="false" ht="11.25" hidden="false" customHeight="false" outlineLevel="0" collapsed="false">
      <c r="P102" s="10"/>
      <c r="Q102" s="10"/>
      <c r="R102" s="10"/>
    </row>
    <row r="103" s="10" customFormat="true" ht="11.25" hidden="false" customHeight="false" outlineLevel="0" collapsed="false">
      <c r="P103" s="1"/>
      <c r="Q103" s="1"/>
      <c r="R103" s="1"/>
      <c r="S103" s="1"/>
      <c r="T103" s="1"/>
    </row>
    <row r="104" customFormat="false" ht="11.25" hidden="false" customHeight="false" outlineLevel="0" collapsed="false">
      <c r="S104" s="10"/>
      <c r="T104" s="10"/>
    </row>
    <row r="109" customFormat="false" ht="11.25" hidden="false" customHeight="false" outlineLevel="0" collapsed="false">
      <c r="P109" s="10"/>
      <c r="Q109" s="10"/>
      <c r="R109" s="10"/>
    </row>
    <row r="111" s="10" customFormat="true" ht="11.25" hidden="false" customHeight="false" outlineLevel="0" collapsed="false">
      <c r="P111" s="1"/>
      <c r="Q111" s="1"/>
      <c r="R111" s="1"/>
      <c r="S111" s="1"/>
      <c r="T111" s="1"/>
    </row>
    <row r="112" s="10" customFormat="true" ht="11.25" hidden="false" customHeight="false" outlineLevel="0" collapsed="false">
      <c r="P112" s="1"/>
      <c r="Q112" s="1"/>
      <c r="R112" s="1"/>
    </row>
    <row r="113" s="10" customFormat="true" ht="11.25" hidden="false" customHeight="false" outlineLevel="0" collapsed="false">
      <c r="P113" s="1"/>
      <c r="Q113" s="1"/>
      <c r="R113" s="1"/>
    </row>
    <row r="114" customFormat="false" ht="11.25" hidden="false" customHeight="false" outlineLevel="0" collapsed="false">
      <c r="S114" s="10"/>
      <c r="T114" s="10"/>
    </row>
    <row r="120" customFormat="false" ht="11.25" hidden="false" customHeight="false" outlineLevel="0" collapsed="false">
      <c r="P120" s="10"/>
      <c r="Q120" s="10"/>
      <c r="R120" s="10"/>
    </row>
    <row r="128" customFormat="false" ht="11.25" hidden="false" customHeight="false" outlineLevel="0" collapsed="false">
      <c r="P128" s="10"/>
      <c r="Q128" s="10"/>
      <c r="R128" s="10"/>
    </row>
    <row r="129" customFormat="false" ht="11.25" hidden="false" customHeight="false" outlineLevel="0" collapsed="false">
      <c r="P129" s="10"/>
      <c r="Q129" s="10"/>
      <c r="R129" s="10"/>
    </row>
    <row r="130" customFormat="false" ht="11.25" hidden="false" customHeight="false" outlineLevel="0" collapsed="false">
      <c r="P130" s="10"/>
      <c r="Q130" s="10"/>
      <c r="R130" s="10"/>
    </row>
  </sheetData>
  <mergeCells count="8">
    <mergeCell ref="B6:B7"/>
    <mergeCell ref="C6:G6"/>
    <mergeCell ref="H6:L6"/>
    <mergeCell ref="M6:O6"/>
    <mergeCell ref="B8:O8"/>
    <mergeCell ref="B21:O21"/>
    <mergeCell ref="B28:O28"/>
    <mergeCell ref="B43:O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28"/>
    <col collapsed="false" customWidth="true" hidden="false" outlineLevel="0" max="16" min="3" style="20" width="6.7"/>
    <col collapsed="false" customWidth="false" hidden="false" outlineLevel="0" max="257" min="17" style="20" width="9.14"/>
  </cols>
  <sheetData>
    <row r="2" customFormat="false" ht="18.75" hidden="false" customHeight="false" outlineLevel="0" collapsed="false">
      <c r="B2" s="2" t="s">
        <v>0</v>
      </c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B3" s="3" t="s">
        <v>109</v>
      </c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1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1" customFormat="true" ht="21.75" hidden="false" customHeight="true" outlineLevel="0" collapsed="false">
      <c r="B6" s="5"/>
      <c r="C6" s="6" t="n">
        <v>2011</v>
      </c>
      <c r="D6" s="6" t="n">
        <v>2012</v>
      </c>
      <c r="E6" s="8" t="s">
        <v>7</v>
      </c>
      <c r="F6" s="6" t="n">
        <v>2014</v>
      </c>
      <c r="G6" s="6" t="n">
        <v>2015</v>
      </c>
      <c r="H6" s="6" t="n">
        <v>2011</v>
      </c>
      <c r="I6" s="6" t="n">
        <v>2012</v>
      </c>
      <c r="J6" s="8" t="s">
        <v>7</v>
      </c>
      <c r="K6" s="6" t="n">
        <v>2014</v>
      </c>
      <c r="L6" s="6" t="n">
        <v>2015</v>
      </c>
      <c r="M6" s="7" t="n">
        <v>2011</v>
      </c>
      <c r="N6" s="9" t="s">
        <v>7</v>
      </c>
      <c r="O6" s="7" t="n">
        <v>2015</v>
      </c>
    </row>
    <row r="7" s="22" customFormat="true" ht="12.75" hidden="false" customHeight="true" outlineLevel="0" collapsed="false">
      <c r="B7" s="11" t="s">
        <v>20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" hidden="false" customHeight="false" outlineLevel="0" collapsed="false">
      <c r="A8" s="20" t="s">
        <v>206</v>
      </c>
      <c r="B8" s="12" t="s">
        <v>207</v>
      </c>
      <c r="C8" s="12" t="n">
        <v>107</v>
      </c>
      <c r="D8" s="13" t="n">
        <v>105</v>
      </c>
      <c r="E8" s="13" t="n">
        <v>100</v>
      </c>
      <c r="F8" s="13" t="n">
        <v>83</v>
      </c>
      <c r="G8" s="13" t="n">
        <v>67</v>
      </c>
      <c r="H8" s="13" t="n">
        <v>17</v>
      </c>
      <c r="I8" s="13" t="n">
        <v>18</v>
      </c>
      <c r="J8" s="13" t="n">
        <v>18</v>
      </c>
      <c r="K8" s="13" t="n">
        <v>16</v>
      </c>
      <c r="L8" s="13" t="n">
        <v>11</v>
      </c>
      <c r="M8" s="14" t="n">
        <f aca="false">H8/C8*100</f>
        <v>15.8878504672897</v>
      </c>
      <c r="N8" s="14" t="n">
        <f aca="false">J8/E8*100</f>
        <v>18</v>
      </c>
      <c r="O8" s="14" t="n">
        <f aca="false">L8/G8*100</f>
        <v>16.4179104477612</v>
      </c>
    </row>
    <row r="9" customFormat="false" ht="12" hidden="false" customHeight="false" outlineLevel="0" collapsed="false">
      <c r="A9" s="20" t="s">
        <v>208</v>
      </c>
      <c r="B9" s="12" t="s">
        <v>209</v>
      </c>
      <c r="C9" s="12" t="n">
        <v>108</v>
      </c>
      <c r="D9" s="13" t="n">
        <v>106</v>
      </c>
      <c r="E9" s="13" t="n">
        <v>97</v>
      </c>
      <c r="F9" s="13" t="n">
        <v>103</v>
      </c>
      <c r="G9" s="13" t="n">
        <v>101</v>
      </c>
      <c r="H9" s="13" t="n">
        <v>18</v>
      </c>
      <c r="I9" s="13" t="n">
        <v>12</v>
      </c>
      <c r="J9" s="13" t="n">
        <v>14</v>
      </c>
      <c r="K9" s="13" t="n">
        <v>13</v>
      </c>
      <c r="L9" s="13" t="n">
        <v>16</v>
      </c>
      <c r="M9" s="14" t="n">
        <f aca="false">H9/C9*100</f>
        <v>16.6666666666667</v>
      </c>
      <c r="N9" s="14" t="n">
        <f aca="false">J9/E9*100</f>
        <v>14.4329896907216</v>
      </c>
      <c r="O9" s="14" t="n">
        <f aca="false">L9/G9*100</f>
        <v>15.8415841584158</v>
      </c>
    </row>
    <row r="10" customFormat="false" ht="12" hidden="false" customHeight="false" outlineLevel="0" collapsed="false">
      <c r="A10" s="20" t="s">
        <v>210</v>
      </c>
      <c r="B10" s="12" t="s">
        <v>211</v>
      </c>
      <c r="C10" s="12" t="n">
        <v>291</v>
      </c>
      <c r="D10" s="13" t="n">
        <v>279</v>
      </c>
      <c r="E10" s="13" t="n">
        <v>245</v>
      </c>
      <c r="F10" s="13" t="n">
        <v>239</v>
      </c>
      <c r="G10" s="13" t="n">
        <v>227</v>
      </c>
      <c r="H10" s="13" t="n">
        <v>67</v>
      </c>
      <c r="I10" s="13" t="n">
        <v>48</v>
      </c>
      <c r="J10" s="13" t="n">
        <v>55</v>
      </c>
      <c r="K10" s="13" t="n">
        <v>56</v>
      </c>
      <c r="L10" s="13" t="n">
        <v>51</v>
      </c>
      <c r="M10" s="14" t="n">
        <f aca="false">H10/C10*100</f>
        <v>23.0240549828179</v>
      </c>
      <c r="N10" s="14" t="n">
        <f aca="false">J10/E10*100</f>
        <v>22.4489795918367</v>
      </c>
      <c r="O10" s="14" t="n">
        <f aca="false">L10/G10*100</f>
        <v>22.4669603524229</v>
      </c>
    </row>
    <row r="11" customFormat="false" ht="12" hidden="false" customHeight="false" outlineLevel="0" collapsed="false">
      <c r="A11" s="20" t="s">
        <v>212</v>
      </c>
      <c r="B11" s="12" t="s">
        <v>213</v>
      </c>
      <c r="C11" s="12" t="n">
        <v>127</v>
      </c>
      <c r="D11" s="13" t="n">
        <v>112</v>
      </c>
      <c r="E11" s="13" t="n">
        <v>109</v>
      </c>
      <c r="F11" s="13" t="n">
        <v>94</v>
      </c>
      <c r="G11" s="13" t="n">
        <v>96</v>
      </c>
      <c r="H11" s="13" t="n">
        <v>29</v>
      </c>
      <c r="I11" s="13" t="n">
        <v>21</v>
      </c>
      <c r="J11" s="13" t="n">
        <v>34</v>
      </c>
      <c r="K11" s="13" t="n">
        <v>26</v>
      </c>
      <c r="L11" s="13" t="n">
        <v>26</v>
      </c>
      <c r="M11" s="14" t="n">
        <f aca="false">H11/C11*100</f>
        <v>22.8346456692913</v>
      </c>
      <c r="N11" s="14" t="n">
        <f aca="false">J11/E11*100</f>
        <v>31.1926605504587</v>
      </c>
      <c r="O11" s="14" t="n">
        <f aca="false">L11/G11*100</f>
        <v>27.0833333333333</v>
      </c>
    </row>
    <row r="12" customFormat="false" ht="12" hidden="false" customHeight="false" outlineLevel="0" collapsed="false">
      <c r="B12" s="12" t="s">
        <v>214</v>
      </c>
      <c r="C12" s="12" t="n">
        <v>89</v>
      </c>
      <c r="D12" s="13" t="n">
        <v>85</v>
      </c>
      <c r="E12" s="13" t="n">
        <v>71</v>
      </c>
      <c r="F12" s="13" t="n">
        <v>71</v>
      </c>
      <c r="G12" s="13" t="n">
        <v>77</v>
      </c>
      <c r="H12" s="13" t="n">
        <v>14</v>
      </c>
      <c r="I12" s="13" t="n">
        <v>10</v>
      </c>
      <c r="J12" s="13" t="n">
        <v>13</v>
      </c>
      <c r="K12" s="13" t="n">
        <v>14</v>
      </c>
      <c r="L12" s="13" t="n">
        <v>15</v>
      </c>
      <c r="M12" s="14" t="n">
        <f aca="false">H12/C12*100</f>
        <v>15.7303370786517</v>
      </c>
      <c r="N12" s="14" t="n">
        <f aca="false">J12/E12*100</f>
        <v>18.3098591549296</v>
      </c>
      <c r="O12" s="14" t="n">
        <f aca="false">L12/G12*100</f>
        <v>19.4805194805195</v>
      </c>
    </row>
    <row r="13" customFormat="false" ht="12" hidden="false" customHeight="false" outlineLevel="0" collapsed="false">
      <c r="A13" s="20" t="s">
        <v>215</v>
      </c>
      <c r="B13" s="12" t="s">
        <v>216</v>
      </c>
      <c r="C13" s="12" t="n">
        <v>50</v>
      </c>
      <c r="D13" s="13" t="n">
        <v>46</v>
      </c>
      <c r="E13" s="13" t="n">
        <v>44</v>
      </c>
      <c r="F13" s="13" t="n">
        <v>36</v>
      </c>
      <c r="G13" s="13" t="n">
        <v>42</v>
      </c>
      <c r="H13" s="13" t="n">
        <v>14</v>
      </c>
      <c r="I13" s="13" t="n">
        <v>14</v>
      </c>
      <c r="J13" s="13" t="n">
        <v>13</v>
      </c>
      <c r="K13" s="13" t="n">
        <v>11</v>
      </c>
      <c r="L13" s="13" t="n">
        <v>14</v>
      </c>
      <c r="M13" s="14" t="n">
        <f aca="false">H13/C13*100</f>
        <v>28</v>
      </c>
      <c r="N13" s="14" t="n">
        <f aca="false">J13/E13*100</f>
        <v>29.5454545454545</v>
      </c>
      <c r="O13" s="14" t="n">
        <f aca="false">L13/G13*100</f>
        <v>33.3333333333333</v>
      </c>
    </row>
    <row r="14" customFormat="false" ht="12" hidden="false" customHeight="false" outlineLevel="0" collapsed="false">
      <c r="A14" s="20" t="s">
        <v>217</v>
      </c>
      <c r="B14" s="12" t="s">
        <v>218</v>
      </c>
      <c r="C14" s="12" t="n">
        <v>63</v>
      </c>
      <c r="D14" s="13" t="n">
        <v>63</v>
      </c>
      <c r="E14" s="13" t="n">
        <v>50</v>
      </c>
      <c r="F14" s="13" t="n">
        <v>50</v>
      </c>
      <c r="G14" s="13" t="n">
        <v>57</v>
      </c>
      <c r="H14" s="13" t="n">
        <v>14</v>
      </c>
      <c r="I14" s="13" t="n">
        <v>14</v>
      </c>
      <c r="J14" s="13" t="n">
        <v>9</v>
      </c>
      <c r="K14" s="13" t="n">
        <v>6</v>
      </c>
      <c r="L14" s="13" t="n">
        <v>8</v>
      </c>
      <c r="M14" s="14" t="n">
        <f aca="false">H14/C14*100</f>
        <v>22.2222222222222</v>
      </c>
      <c r="N14" s="14" t="n">
        <f aca="false">J14/E14*100</f>
        <v>18</v>
      </c>
      <c r="O14" s="14" t="n">
        <f aca="false">L14/G14*100</f>
        <v>14.0350877192982</v>
      </c>
    </row>
    <row r="15" s="22" customFormat="true" ht="12" hidden="false" customHeight="false" outlineLevel="0" collapsed="false">
      <c r="B15" s="15" t="s">
        <v>57</v>
      </c>
      <c r="C15" s="16" t="n">
        <f aca="false">SUM(C8:C14)</f>
        <v>835</v>
      </c>
      <c r="D15" s="16" t="n">
        <f aca="false">SUM(D8:D14)</f>
        <v>796</v>
      </c>
      <c r="E15" s="16" t="n">
        <f aca="false">SUM(E8:E14)</f>
        <v>716</v>
      </c>
      <c r="F15" s="16" t="n">
        <f aca="false">SUM(F8:F14)</f>
        <v>676</v>
      </c>
      <c r="G15" s="16" t="n">
        <f aca="false">SUM(G8:G14)</f>
        <v>667</v>
      </c>
      <c r="H15" s="16" t="n">
        <f aca="false">SUM(H8:H14)</f>
        <v>173</v>
      </c>
      <c r="I15" s="16" t="n">
        <f aca="false">SUM(I8:I14)</f>
        <v>137</v>
      </c>
      <c r="J15" s="16" t="n">
        <f aca="false">SUM(J8:J14)</f>
        <v>156</v>
      </c>
      <c r="K15" s="16" t="n">
        <f aca="false">SUM(K8:K14)</f>
        <v>142</v>
      </c>
      <c r="L15" s="16" t="n">
        <f aca="false">SUM(L8:L14)</f>
        <v>141</v>
      </c>
      <c r="M15" s="17" t="n">
        <f aca="false">H15/C15*100</f>
        <v>20.7185628742515</v>
      </c>
      <c r="N15" s="17" t="n">
        <f aca="false">J15/E15*100</f>
        <v>21.7877094972067</v>
      </c>
      <c r="O15" s="17" t="n">
        <f aca="false">L15/G15*100</f>
        <v>21.1394302848576</v>
      </c>
    </row>
    <row r="16" s="22" customFormat="true" ht="12.75" hidden="false" customHeight="true" outlineLevel="0" collapsed="false">
      <c r="B16" s="11" t="s">
        <v>219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2" hidden="false" customHeight="false" outlineLevel="0" collapsed="false">
      <c r="A17" s="20" t="s">
        <v>220</v>
      </c>
      <c r="B17" s="12" t="s">
        <v>221</v>
      </c>
      <c r="C17" s="12" t="n">
        <v>164</v>
      </c>
      <c r="D17" s="13" t="n">
        <v>151</v>
      </c>
      <c r="E17" s="13" t="n">
        <v>158</v>
      </c>
      <c r="F17" s="13" t="n">
        <v>170</v>
      </c>
      <c r="G17" s="13" t="n">
        <v>180</v>
      </c>
      <c r="H17" s="13" t="n">
        <v>55</v>
      </c>
      <c r="I17" s="13" t="n">
        <v>52</v>
      </c>
      <c r="J17" s="13" t="n">
        <v>50</v>
      </c>
      <c r="K17" s="13" t="n">
        <v>50</v>
      </c>
      <c r="L17" s="13" t="n">
        <v>52</v>
      </c>
      <c r="M17" s="14" t="n">
        <f aca="false">H17/C17*100</f>
        <v>33.5365853658537</v>
      </c>
      <c r="N17" s="14" t="n">
        <f aca="false">J17/E17*100</f>
        <v>31.6455696202532</v>
      </c>
      <c r="O17" s="14" t="n">
        <f aca="false">L17/G17*100</f>
        <v>28.8888888888889</v>
      </c>
    </row>
    <row r="18" customFormat="false" ht="12" hidden="false" customHeight="false" outlineLevel="0" collapsed="false">
      <c r="A18" s="20" t="s">
        <v>222</v>
      </c>
      <c r="B18" s="12" t="s">
        <v>223</v>
      </c>
      <c r="C18" s="12" t="n">
        <v>913</v>
      </c>
      <c r="D18" s="13" t="n">
        <v>885</v>
      </c>
      <c r="E18" s="13" t="n">
        <v>880</v>
      </c>
      <c r="F18" s="13" t="n">
        <v>858</v>
      </c>
      <c r="G18" s="13" t="n">
        <v>764</v>
      </c>
      <c r="H18" s="13" t="n">
        <v>198</v>
      </c>
      <c r="I18" s="13" t="n">
        <v>128</v>
      </c>
      <c r="J18" s="13" t="n">
        <v>167</v>
      </c>
      <c r="K18" s="13" t="n">
        <v>158</v>
      </c>
      <c r="L18" s="13" t="n">
        <v>156</v>
      </c>
      <c r="M18" s="14" t="n">
        <f aca="false">H18/C18*100</f>
        <v>21.6867469879518</v>
      </c>
      <c r="N18" s="14" t="n">
        <f aca="false">J18/E18*100</f>
        <v>18.9772727272727</v>
      </c>
      <c r="O18" s="14" t="n">
        <f aca="false">L18/G18*100</f>
        <v>20.4188481675393</v>
      </c>
    </row>
    <row r="19" customFormat="false" ht="12" hidden="false" customHeight="false" outlineLevel="0" collapsed="false">
      <c r="A19" s="20" t="s">
        <v>224</v>
      </c>
      <c r="B19" s="12" t="s">
        <v>225</v>
      </c>
      <c r="C19" s="12" t="n">
        <v>239</v>
      </c>
      <c r="D19" s="13" t="n">
        <v>232</v>
      </c>
      <c r="E19" s="13" t="n">
        <v>236</v>
      </c>
      <c r="F19" s="13" t="n">
        <v>223</v>
      </c>
      <c r="G19" s="13" t="n">
        <v>194</v>
      </c>
      <c r="H19" s="13" t="n">
        <v>90</v>
      </c>
      <c r="I19" s="13" t="n">
        <v>85</v>
      </c>
      <c r="J19" s="13" t="n">
        <v>77</v>
      </c>
      <c r="K19" s="13" t="n">
        <v>68</v>
      </c>
      <c r="L19" s="13" t="n">
        <v>53</v>
      </c>
      <c r="M19" s="14" t="n">
        <f aca="false">H19/C19*100</f>
        <v>37.6569037656904</v>
      </c>
      <c r="N19" s="14" t="n">
        <f aca="false">J19/E19*100</f>
        <v>32.6271186440678</v>
      </c>
      <c r="O19" s="14" t="n">
        <f aca="false">L19/G19*100</f>
        <v>27.319587628866</v>
      </c>
    </row>
    <row r="20" customFormat="false" ht="12" hidden="false" customHeight="false" outlineLevel="0" collapsed="false">
      <c r="A20" s="20" t="s">
        <v>226</v>
      </c>
      <c r="B20" s="12" t="s">
        <v>227</v>
      </c>
      <c r="C20" s="12" t="n">
        <v>205</v>
      </c>
      <c r="D20" s="13" t="n">
        <v>217</v>
      </c>
      <c r="E20" s="13" t="n">
        <v>221</v>
      </c>
      <c r="F20" s="13" t="n">
        <v>218</v>
      </c>
      <c r="G20" s="13" t="n">
        <v>195</v>
      </c>
      <c r="H20" s="13" t="n">
        <v>72</v>
      </c>
      <c r="I20" s="13" t="n">
        <v>71</v>
      </c>
      <c r="J20" s="13" t="n">
        <v>70</v>
      </c>
      <c r="K20" s="13" t="n">
        <v>55</v>
      </c>
      <c r="L20" s="13" t="n">
        <v>42</v>
      </c>
      <c r="M20" s="14" t="n">
        <f aca="false">H20/C20*100</f>
        <v>35.1219512195122</v>
      </c>
      <c r="N20" s="14" t="n">
        <f aca="false">J20/E20*100</f>
        <v>31.6742081447964</v>
      </c>
      <c r="O20" s="14" t="n">
        <f aca="false">L20/G20*100</f>
        <v>21.5384615384615</v>
      </c>
    </row>
    <row r="21" customFormat="false" ht="12" hidden="false" customHeight="false" outlineLevel="0" collapsed="false">
      <c r="A21" s="20" t="s">
        <v>228</v>
      </c>
      <c r="B21" s="12" t="s">
        <v>229</v>
      </c>
      <c r="C21" s="12" t="n">
        <v>153</v>
      </c>
      <c r="D21" s="13" t="n">
        <v>160</v>
      </c>
      <c r="E21" s="13" t="n">
        <v>144</v>
      </c>
      <c r="F21" s="13" t="n">
        <v>139</v>
      </c>
      <c r="G21" s="13" t="n">
        <v>128</v>
      </c>
      <c r="H21" s="13" t="n">
        <v>62</v>
      </c>
      <c r="I21" s="13" t="n">
        <v>46</v>
      </c>
      <c r="J21" s="13" t="n">
        <v>53</v>
      </c>
      <c r="K21" s="13" t="n">
        <v>52</v>
      </c>
      <c r="L21" s="13" t="n">
        <v>47</v>
      </c>
      <c r="M21" s="14" t="n">
        <f aca="false">H21/C21*100</f>
        <v>40.5228758169935</v>
      </c>
      <c r="N21" s="14" t="n">
        <f aca="false">J21/E21*100</f>
        <v>36.8055555555556</v>
      </c>
      <c r="O21" s="14" t="n">
        <f aca="false">L21/G21*100</f>
        <v>36.71875</v>
      </c>
    </row>
    <row r="22" customFormat="false" ht="12" hidden="false" customHeight="false" outlineLevel="0" collapsed="false">
      <c r="A22" s="20" t="s">
        <v>230</v>
      </c>
      <c r="B22" s="12" t="s">
        <v>231</v>
      </c>
      <c r="C22" s="12" t="n">
        <v>284</v>
      </c>
      <c r="D22" s="13" t="n">
        <v>280</v>
      </c>
      <c r="E22" s="13" t="n">
        <v>251</v>
      </c>
      <c r="F22" s="13" t="n">
        <v>227</v>
      </c>
      <c r="G22" s="13" t="n">
        <v>194</v>
      </c>
      <c r="H22" s="13" t="n">
        <v>55</v>
      </c>
      <c r="I22" s="13" t="n">
        <v>43</v>
      </c>
      <c r="J22" s="13" t="n">
        <v>33</v>
      </c>
      <c r="K22" s="13" t="n">
        <v>27</v>
      </c>
      <c r="L22" s="13" t="n">
        <v>20</v>
      </c>
      <c r="M22" s="14" t="n">
        <f aca="false">H22/C22*100</f>
        <v>19.3661971830986</v>
      </c>
      <c r="N22" s="14" t="n">
        <f aca="false">J22/E22*100</f>
        <v>13.1474103585657</v>
      </c>
      <c r="O22" s="14" t="n">
        <f aca="false">L22/G22*100</f>
        <v>10.3092783505155</v>
      </c>
    </row>
    <row r="23" s="22" customFormat="true" ht="12" hidden="false" customHeight="false" outlineLevel="0" collapsed="false">
      <c r="B23" s="15" t="s">
        <v>57</v>
      </c>
      <c r="C23" s="16" t="n">
        <f aca="false">SUM(C16:C22)</f>
        <v>1958</v>
      </c>
      <c r="D23" s="16" t="n">
        <f aca="false">SUM(D16:D22)</f>
        <v>1925</v>
      </c>
      <c r="E23" s="16" t="n">
        <f aca="false">SUM(E16:E22)</f>
        <v>1890</v>
      </c>
      <c r="F23" s="16" t="n">
        <f aca="false">SUM(F16:F22)</f>
        <v>1835</v>
      </c>
      <c r="G23" s="16" t="n">
        <f aca="false">SUM(G16:G22)</f>
        <v>1655</v>
      </c>
      <c r="H23" s="16" t="n">
        <f aca="false">SUM(H16:H22)</f>
        <v>532</v>
      </c>
      <c r="I23" s="16" t="n">
        <f aca="false">SUM(I16:I22)</f>
        <v>425</v>
      </c>
      <c r="J23" s="16" t="n">
        <f aca="false">SUM(J16:J22)</f>
        <v>450</v>
      </c>
      <c r="K23" s="16" t="n">
        <f aca="false">SUM(K16:K22)</f>
        <v>410</v>
      </c>
      <c r="L23" s="16" t="n">
        <f aca="false">SUM(L16:L22)</f>
        <v>370</v>
      </c>
      <c r="M23" s="17" t="n">
        <f aca="false">H23/C23*100</f>
        <v>27.170582226762</v>
      </c>
      <c r="N23" s="17" t="n">
        <f aca="false">J23/E23*100</f>
        <v>23.8095238095238</v>
      </c>
      <c r="O23" s="17" t="n">
        <f aca="false">L23/G23*100</f>
        <v>22.3564954682779</v>
      </c>
    </row>
    <row r="24" s="22" customFormat="true" ht="12.75" hidden="false" customHeight="true" outlineLevel="0" collapsed="false">
      <c r="B24" s="11" t="s">
        <v>23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2" hidden="false" customHeight="false" outlineLevel="0" collapsed="false">
      <c r="A25" s="20" t="s">
        <v>233</v>
      </c>
      <c r="B25" s="12" t="s">
        <v>234</v>
      </c>
      <c r="C25" s="12" t="n">
        <v>194</v>
      </c>
      <c r="D25" s="13" t="n">
        <v>178</v>
      </c>
      <c r="E25" s="13" t="n">
        <v>161</v>
      </c>
      <c r="F25" s="13" t="n">
        <v>156</v>
      </c>
      <c r="G25" s="13" t="n">
        <v>152</v>
      </c>
      <c r="H25" s="13" t="n">
        <v>56</v>
      </c>
      <c r="I25" s="13" t="n">
        <v>55</v>
      </c>
      <c r="J25" s="13" t="n">
        <v>62</v>
      </c>
      <c r="K25" s="13" t="n">
        <v>62</v>
      </c>
      <c r="L25" s="13" t="n">
        <v>53</v>
      </c>
      <c r="M25" s="14" t="n">
        <f aca="false">H25/C25*100</f>
        <v>28.8659793814433</v>
      </c>
      <c r="N25" s="14" t="n">
        <f aca="false">J25/E25*100</f>
        <v>38.5093167701863</v>
      </c>
      <c r="O25" s="14" t="n">
        <f aca="false">L25/G25*100</f>
        <v>34.8684210526316</v>
      </c>
    </row>
    <row r="26" customFormat="false" ht="12" hidden="false" customHeight="false" outlineLevel="0" collapsed="false">
      <c r="A26" s="20" t="s">
        <v>235</v>
      </c>
      <c r="B26" s="12" t="s">
        <v>236</v>
      </c>
      <c r="C26" s="12" t="n">
        <v>197</v>
      </c>
      <c r="D26" s="13" t="n">
        <v>176</v>
      </c>
      <c r="E26" s="13" t="n">
        <v>175</v>
      </c>
      <c r="F26" s="13" t="n">
        <v>156</v>
      </c>
      <c r="G26" s="13" t="n">
        <v>172</v>
      </c>
      <c r="H26" s="13" t="n">
        <v>40</v>
      </c>
      <c r="I26" s="13" t="n">
        <v>46</v>
      </c>
      <c r="J26" s="13" t="n">
        <v>46</v>
      </c>
      <c r="K26" s="13" t="n">
        <v>45</v>
      </c>
      <c r="L26" s="13" t="n">
        <v>36</v>
      </c>
      <c r="M26" s="14" t="n">
        <f aca="false">H26/C26*100</f>
        <v>20.3045685279188</v>
      </c>
      <c r="N26" s="14" t="n">
        <f aca="false">J26/E26*100</f>
        <v>26.2857142857143</v>
      </c>
      <c r="O26" s="14" t="n">
        <f aca="false">L26/G26*100</f>
        <v>20.9302325581395</v>
      </c>
    </row>
    <row r="27" customFormat="false" ht="12" hidden="false" customHeight="false" outlineLevel="0" collapsed="false">
      <c r="A27" s="20" t="s">
        <v>237</v>
      </c>
      <c r="B27" s="12" t="s">
        <v>238</v>
      </c>
      <c r="C27" s="12" t="n">
        <v>175</v>
      </c>
      <c r="D27" s="13" t="n">
        <v>162</v>
      </c>
      <c r="E27" s="13" t="n">
        <v>161</v>
      </c>
      <c r="F27" s="13" t="n">
        <v>168</v>
      </c>
      <c r="G27" s="13" t="n">
        <v>151</v>
      </c>
      <c r="H27" s="13" t="n">
        <v>63</v>
      </c>
      <c r="I27" s="13" t="n">
        <v>39</v>
      </c>
      <c r="J27" s="13" t="n">
        <v>59</v>
      </c>
      <c r="K27" s="13" t="n">
        <v>50</v>
      </c>
      <c r="L27" s="13" t="n">
        <v>48</v>
      </c>
      <c r="M27" s="14" t="n">
        <f aca="false">H27/C27*100</f>
        <v>36</v>
      </c>
      <c r="N27" s="14" t="n">
        <f aca="false">J27/E27*100</f>
        <v>36.6459627329193</v>
      </c>
      <c r="O27" s="14" t="n">
        <f aca="false">L27/G27*100</f>
        <v>31.7880794701987</v>
      </c>
    </row>
    <row r="28" customFormat="false" ht="12" hidden="false" customHeight="false" outlineLevel="0" collapsed="false">
      <c r="A28" s="20" t="s">
        <v>239</v>
      </c>
      <c r="B28" s="12" t="s">
        <v>240</v>
      </c>
      <c r="C28" s="12" t="n">
        <v>453</v>
      </c>
      <c r="D28" s="13" t="n">
        <v>456</v>
      </c>
      <c r="E28" s="13" t="n">
        <v>409</v>
      </c>
      <c r="F28" s="13" t="n">
        <v>409</v>
      </c>
      <c r="G28" s="13" t="n">
        <v>433</v>
      </c>
      <c r="H28" s="13" t="n">
        <v>159</v>
      </c>
      <c r="I28" s="13" t="n">
        <v>135</v>
      </c>
      <c r="J28" s="13" t="n">
        <v>114</v>
      </c>
      <c r="K28" s="13" t="n">
        <v>116</v>
      </c>
      <c r="L28" s="13" t="n">
        <v>124</v>
      </c>
      <c r="M28" s="14" t="n">
        <f aca="false">H28/C28*100</f>
        <v>35.0993377483444</v>
      </c>
      <c r="N28" s="14" t="n">
        <f aca="false">J28/E28*100</f>
        <v>27.8728606356968</v>
      </c>
      <c r="O28" s="14" t="n">
        <f aca="false">L28/G28*100</f>
        <v>28.6374133949192</v>
      </c>
    </row>
    <row r="29" customFormat="false" ht="12" hidden="false" customHeight="false" outlineLevel="0" collapsed="false">
      <c r="A29" s="20" t="s">
        <v>241</v>
      </c>
      <c r="B29" s="12" t="s">
        <v>242</v>
      </c>
      <c r="C29" s="12" t="n">
        <v>285</v>
      </c>
      <c r="D29" s="13" t="n">
        <v>295</v>
      </c>
      <c r="E29" s="13" t="n">
        <v>288</v>
      </c>
      <c r="F29" s="13" t="n">
        <v>266</v>
      </c>
      <c r="G29" s="13" t="n">
        <v>235</v>
      </c>
      <c r="H29" s="13" t="n">
        <v>153</v>
      </c>
      <c r="I29" s="13" t="n">
        <v>106</v>
      </c>
      <c r="J29" s="13" t="n">
        <v>120</v>
      </c>
      <c r="K29" s="13" t="n">
        <v>105</v>
      </c>
      <c r="L29" s="13" t="n">
        <v>84</v>
      </c>
      <c r="M29" s="14" t="n">
        <f aca="false">H29/C29*100</f>
        <v>53.6842105263158</v>
      </c>
      <c r="N29" s="14" t="n">
        <f aca="false">J29/E29*100</f>
        <v>41.6666666666667</v>
      </c>
      <c r="O29" s="14" t="n">
        <f aca="false">L29/G29*100</f>
        <v>35.7446808510638</v>
      </c>
    </row>
    <row r="30" customFormat="false" ht="12" hidden="false" customHeight="false" outlineLevel="0" collapsed="false">
      <c r="A30" s="20" t="s">
        <v>243</v>
      </c>
      <c r="B30" s="12" t="s">
        <v>244</v>
      </c>
      <c r="C30" s="12" t="n">
        <v>442</v>
      </c>
      <c r="D30" s="13" t="n">
        <v>435</v>
      </c>
      <c r="E30" s="13" t="n">
        <v>390</v>
      </c>
      <c r="F30" s="13" t="n">
        <v>379</v>
      </c>
      <c r="G30" s="13" t="n">
        <v>357</v>
      </c>
      <c r="H30" s="13" t="n">
        <v>156</v>
      </c>
      <c r="I30" s="13" t="n">
        <v>157</v>
      </c>
      <c r="J30" s="13" t="n">
        <v>131</v>
      </c>
      <c r="K30" s="13" t="n">
        <v>118</v>
      </c>
      <c r="L30" s="13" t="n">
        <v>109</v>
      </c>
      <c r="M30" s="14" t="n">
        <f aca="false">H30/C30*100</f>
        <v>35.2941176470588</v>
      </c>
      <c r="N30" s="14" t="n">
        <f aca="false">J30/E30*100</f>
        <v>33.5897435897436</v>
      </c>
      <c r="O30" s="14" t="n">
        <f aca="false">L30/G30*100</f>
        <v>30.5322128851541</v>
      </c>
    </row>
    <row r="31" customFormat="false" ht="12" hidden="false" customHeight="false" outlineLevel="0" collapsed="false">
      <c r="A31" s="20" t="s">
        <v>245</v>
      </c>
      <c r="B31" s="12" t="s">
        <v>246</v>
      </c>
      <c r="C31" s="12" t="n">
        <v>221</v>
      </c>
      <c r="D31" s="13" t="n">
        <v>211</v>
      </c>
      <c r="E31" s="13" t="n">
        <v>207</v>
      </c>
      <c r="F31" s="13" t="n">
        <v>201</v>
      </c>
      <c r="G31" s="13" t="n">
        <v>223</v>
      </c>
      <c r="H31" s="13" t="n">
        <v>53</v>
      </c>
      <c r="I31" s="13" t="n">
        <v>37</v>
      </c>
      <c r="J31" s="13" t="n">
        <v>40</v>
      </c>
      <c r="K31" s="13" t="n">
        <v>44</v>
      </c>
      <c r="L31" s="13" t="n">
        <v>51</v>
      </c>
      <c r="M31" s="14" t="n">
        <f aca="false">H31/C31*100</f>
        <v>23.9819004524887</v>
      </c>
      <c r="N31" s="14" t="n">
        <f aca="false">J31/E31*100</f>
        <v>19.3236714975845</v>
      </c>
      <c r="O31" s="14" t="n">
        <f aca="false">L31/G31*100</f>
        <v>22.8699551569507</v>
      </c>
    </row>
    <row r="32" customFormat="false" ht="12" hidden="false" customHeight="false" outlineLevel="0" collapsed="false">
      <c r="A32" s="20" t="s">
        <v>247</v>
      </c>
      <c r="B32" s="12" t="s">
        <v>248</v>
      </c>
      <c r="C32" s="12" t="n">
        <v>303</v>
      </c>
      <c r="D32" s="13" t="n">
        <v>296</v>
      </c>
      <c r="E32" s="13" t="n">
        <v>270</v>
      </c>
      <c r="F32" s="13" t="n">
        <v>240</v>
      </c>
      <c r="G32" s="13" t="n">
        <v>244</v>
      </c>
      <c r="H32" s="13" t="n">
        <v>95</v>
      </c>
      <c r="I32" s="13" t="n">
        <v>67</v>
      </c>
      <c r="J32" s="13" t="n">
        <v>66</v>
      </c>
      <c r="K32" s="13" t="n">
        <v>59</v>
      </c>
      <c r="L32" s="13" t="n">
        <v>51</v>
      </c>
      <c r="M32" s="14" t="n">
        <f aca="false">H32/C32*100</f>
        <v>31.3531353135314</v>
      </c>
      <c r="N32" s="14" t="n">
        <f aca="false">J32/E32*100</f>
        <v>24.4444444444444</v>
      </c>
      <c r="O32" s="14" t="n">
        <f aca="false">L32/G32*100</f>
        <v>20.9016393442623</v>
      </c>
    </row>
    <row r="33" s="22" customFormat="true" ht="12" hidden="false" customHeight="false" outlineLevel="0" collapsed="false">
      <c r="B33" s="15" t="s">
        <v>57</v>
      </c>
      <c r="C33" s="16" t="n">
        <f aca="false">SUM(C25:C32)</f>
        <v>2270</v>
      </c>
      <c r="D33" s="16" t="n">
        <f aca="false">SUM(D25:D32)</f>
        <v>2209</v>
      </c>
      <c r="E33" s="16" t="n">
        <f aca="false">SUM(E25:E32)</f>
        <v>2061</v>
      </c>
      <c r="F33" s="16" t="n">
        <f aca="false">SUM(F25:F32)</f>
        <v>1975</v>
      </c>
      <c r="G33" s="16" t="n">
        <f aca="false">SUM(G25:G32)</f>
        <v>1967</v>
      </c>
      <c r="H33" s="16" t="n">
        <f aca="false">SUM(H25:H32)</f>
        <v>775</v>
      </c>
      <c r="I33" s="16" t="n">
        <f aca="false">SUM(I25:I32)</f>
        <v>642</v>
      </c>
      <c r="J33" s="16" t="n">
        <f aca="false">SUM(J25:J32)</f>
        <v>638</v>
      </c>
      <c r="K33" s="16" t="n">
        <f aca="false">SUM(K25:K32)</f>
        <v>599</v>
      </c>
      <c r="L33" s="16" t="n">
        <f aca="false">SUM(L25:L32)</f>
        <v>556</v>
      </c>
      <c r="M33" s="17" t="n">
        <f aca="false">H33/C33*100</f>
        <v>34.1409691629956</v>
      </c>
      <c r="N33" s="17" t="n">
        <f aca="false">J33/E33*100</f>
        <v>30.9558466763707</v>
      </c>
      <c r="O33" s="17" t="n">
        <f aca="false">L33/G33*100</f>
        <v>28.266395526182</v>
      </c>
    </row>
    <row r="34" s="22" customFormat="true" ht="12.75" hidden="false" customHeight="true" outlineLevel="0" collapsed="false">
      <c r="B34" s="11" t="s">
        <v>249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" hidden="false" customHeight="false" outlineLevel="0" collapsed="false">
      <c r="A35" s="20" t="s">
        <v>250</v>
      </c>
      <c r="B35" s="12" t="s">
        <v>251</v>
      </c>
      <c r="C35" s="12" t="n">
        <v>342</v>
      </c>
      <c r="D35" s="13" t="n">
        <v>346</v>
      </c>
      <c r="E35" s="13" t="n">
        <v>344</v>
      </c>
      <c r="F35" s="13" t="n">
        <v>302</v>
      </c>
      <c r="G35" s="13" t="n">
        <v>285</v>
      </c>
      <c r="H35" s="13" t="n">
        <v>62</v>
      </c>
      <c r="I35" s="13" t="n">
        <v>63</v>
      </c>
      <c r="J35" s="13" t="n">
        <v>58</v>
      </c>
      <c r="K35" s="13" t="n">
        <v>38</v>
      </c>
      <c r="L35" s="13" t="n">
        <v>40</v>
      </c>
      <c r="M35" s="14" t="n">
        <f aca="false">H35/C35*100</f>
        <v>18.1286549707602</v>
      </c>
      <c r="N35" s="14" t="n">
        <f aca="false">J35/E35*100</f>
        <v>16.8604651162791</v>
      </c>
      <c r="O35" s="14" t="n">
        <f aca="false">L35/G35*100</f>
        <v>14.0350877192982</v>
      </c>
    </row>
    <row r="36" customFormat="false" ht="12" hidden="false" customHeight="false" outlineLevel="0" collapsed="false">
      <c r="A36" s="20" t="s">
        <v>252</v>
      </c>
      <c r="B36" s="12" t="s">
        <v>253</v>
      </c>
      <c r="C36" s="12" t="n">
        <v>187</v>
      </c>
      <c r="D36" s="13" t="n">
        <v>180</v>
      </c>
      <c r="E36" s="13" t="n">
        <v>163</v>
      </c>
      <c r="F36" s="13" t="n">
        <v>159</v>
      </c>
      <c r="G36" s="13" t="n">
        <v>169</v>
      </c>
      <c r="H36" s="13" t="n">
        <v>64</v>
      </c>
      <c r="I36" s="13" t="n">
        <v>47</v>
      </c>
      <c r="J36" s="13" t="n">
        <v>60</v>
      </c>
      <c r="K36" s="13" t="n">
        <v>50</v>
      </c>
      <c r="L36" s="13" t="n">
        <v>49</v>
      </c>
      <c r="M36" s="14" t="n">
        <f aca="false">H36/C36*100</f>
        <v>34.2245989304813</v>
      </c>
      <c r="N36" s="14" t="n">
        <f aca="false">J36/E36*100</f>
        <v>36.8098159509202</v>
      </c>
      <c r="O36" s="14" t="n">
        <f aca="false">L36/G36*100</f>
        <v>28.9940828402367</v>
      </c>
    </row>
    <row r="37" customFormat="false" ht="12" hidden="false" customHeight="false" outlineLevel="0" collapsed="false">
      <c r="A37" s="20" t="s">
        <v>254</v>
      </c>
      <c r="B37" s="12" t="s">
        <v>255</v>
      </c>
      <c r="C37" s="12" t="n">
        <v>128</v>
      </c>
      <c r="D37" s="13" t="n">
        <v>112</v>
      </c>
      <c r="E37" s="13" t="n">
        <v>116</v>
      </c>
      <c r="F37" s="13" t="n">
        <v>107</v>
      </c>
      <c r="G37" s="13" t="n">
        <v>96</v>
      </c>
      <c r="H37" s="13" t="n">
        <v>28</v>
      </c>
      <c r="I37" s="13" t="n">
        <v>15</v>
      </c>
      <c r="J37" s="13" t="n">
        <v>19</v>
      </c>
      <c r="K37" s="13" t="n">
        <v>13</v>
      </c>
      <c r="L37" s="13" t="n">
        <v>7</v>
      </c>
      <c r="M37" s="14" t="n">
        <f aca="false">H37/C37*100</f>
        <v>21.875</v>
      </c>
      <c r="N37" s="14" t="n">
        <f aca="false">J37/E37*100</f>
        <v>16.3793103448276</v>
      </c>
      <c r="O37" s="14" t="n">
        <f aca="false">L37/G37*100</f>
        <v>7.29166666666667</v>
      </c>
    </row>
    <row r="38" customFormat="false" ht="12" hidden="false" customHeight="false" outlineLevel="0" collapsed="false">
      <c r="A38" s="20" t="s">
        <v>256</v>
      </c>
      <c r="B38" s="12" t="s">
        <v>257</v>
      </c>
      <c r="C38" s="12" t="n">
        <v>285</v>
      </c>
      <c r="D38" s="13" t="n">
        <v>266</v>
      </c>
      <c r="E38" s="13" t="n">
        <v>271</v>
      </c>
      <c r="F38" s="13" t="n">
        <v>267</v>
      </c>
      <c r="G38" s="13" t="n">
        <v>295</v>
      </c>
      <c r="H38" s="13" t="n">
        <v>49</v>
      </c>
      <c r="I38" s="13" t="n">
        <v>28</v>
      </c>
      <c r="J38" s="13" t="n">
        <v>44</v>
      </c>
      <c r="K38" s="13" t="n">
        <v>44</v>
      </c>
      <c r="L38" s="13" t="n">
        <v>38</v>
      </c>
      <c r="M38" s="14" t="n">
        <f aca="false">H38/C38*100</f>
        <v>17.1929824561404</v>
      </c>
      <c r="N38" s="14" t="n">
        <f aca="false">J38/E38*100</f>
        <v>16.2361623616236</v>
      </c>
      <c r="O38" s="14" t="n">
        <f aca="false">L38/G38*100</f>
        <v>12.8813559322034</v>
      </c>
    </row>
    <row r="39" customFormat="false" ht="12" hidden="false" customHeight="false" outlineLevel="0" collapsed="false">
      <c r="A39" s="20" t="s">
        <v>258</v>
      </c>
      <c r="B39" s="12" t="s">
        <v>259</v>
      </c>
      <c r="C39" s="12" t="n">
        <v>208</v>
      </c>
      <c r="D39" s="13" t="n">
        <v>192</v>
      </c>
      <c r="E39" s="13" t="n">
        <v>159</v>
      </c>
      <c r="F39" s="13" t="n">
        <v>131</v>
      </c>
      <c r="G39" s="13" t="n">
        <v>141</v>
      </c>
      <c r="H39" s="13" t="n">
        <v>32</v>
      </c>
      <c r="I39" s="13" t="n">
        <v>28</v>
      </c>
      <c r="J39" s="13" t="n">
        <v>29</v>
      </c>
      <c r="K39" s="13" t="n">
        <v>29</v>
      </c>
      <c r="L39" s="13" t="n">
        <v>35</v>
      </c>
      <c r="M39" s="14" t="n">
        <f aca="false">H39/C39*100</f>
        <v>15.3846153846154</v>
      </c>
      <c r="N39" s="14" t="n">
        <f aca="false">J39/E39*100</f>
        <v>18.2389937106918</v>
      </c>
      <c r="O39" s="14" t="n">
        <f aca="false">L39/G39*100</f>
        <v>24.822695035461</v>
      </c>
    </row>
    <row r="40" customFormat="false" ht="12" hidden="false" customHeight="false" outlineLevel="0" collapsed="false">
      <c r="A40" s="20" t="s">
        <v>260</v>
      </c>
      <c r="B40" s="12" t="s">
        <v>261</v>
      </c>
      <c r="C40" s="12" t="n">
        <v>351</v>
      </c>
      <c r="D40" s="13" t="n">
        <v>333</v>
      </c>
      <c r="E40" s="13" t="n">
        <v>295</v>
      </c>
      <c r="F40" s="13" t="n">
        <v>275</v>
      </c>
      <c r="G40" s="13" t="n">
        <v>269</v>
      </c>
      <c r="H40" s="13" t="n">
        <v>44</v>
      </c>
      <c r="I40" s="13" t="n">
        <v>49</v>
      </c>
      <c r="J40" s="13" t="n">
        <v>53</v>
      </c>
      <c r="K40" s="13" t="n">
        <v>44</v>
      </c>
      <c r="L40" s="13" t="n">
        <v>38</v>
      </c>
      <c r="M40" s="14" t="n">
        <f aca="false">H40/C40*100</f>
        <v>12.5356125356125</v>
      </c>
      <c r="N40" s="14" t="n">
        <f aca="false">J40/E40*100</f>
        <v>17.9661016949153</v>
      </c>
      <c r="O40" s="14" t="n">
        <f aca="false">L40/G40*100</f>
        <v>14.1263940520446</v>
      </c>
    </row>
    <row r="41" customFormat="false" ht="12" hidden="false" customHeight="false" outlineLevel="0" collapsed="false">
      <c r="A41" s="20" t="s">
        <v>262</v>
      </c>
      <c r="B41" s="12" t="s">
        <v>263</v>
      </c>
      <c r="C41" s="12" t="n">
        <v>214</v>
      </c>
      <c r="D41" s="13" t="n">
        <v>208</v>
      </c>
      <c r="E41" s="13" t="n">
        <v>198</v>
      </c>
      <c r="F41" s="13" t="n">
        <v>186</v>
      </c>
      <c r="G41" s="13" t="n">
        <v>162</v>
      </c>
      <c r="H41" s="13" t="n">
        <v>32</v>
      </c>
      <c r="I41" s="13" t="n">
        <v>15</v>
      </c>
      <c r="J41" s="13" t="n">
        <v>28</v>
      </c>
      <c r="K41" s="13" t="n">
        <v>31</v>
      </c>
      <c r="L41" s="13" t="n">
        <v>28</v>
      </c>
      <c r="M41" s="14" t="n">
        <f aca="false">H41/C41*100</f>
        <v>14.9532710280374</v>
      </c>
      <c r="N41" s="14" t="n">
        <f aca="false">J41/E41*100</f>
        <v>14.1414141414141</v>
      </c>
      <c r="O41" s="14" t="n">
        <f aca="false">L41/G41*100</f>
        <v>17.283950617284</v>
      </c>
    </row>
    <row r="42" customFormat="false" ht="12" hidden="false" customHeight="false" outlineLevel="0" collapsed="false">
      <c r="A42" s="20" t="s">
        <v>264</v>
      </c>
      <c r="B42" s="12" t="s">
        <v>265</v>
      </c>
      <c r="C42" s="12" t="n">
        <v>346</v>
      </c>
      <c r="D42" s="13" t="n">
        <v>337</v>
      </c>
      <c r="E42" s="13" t="n">
        <v>315</v>
      </c>
      <c r="F42" s="13" t="n">
        <v>317</v>
      </c>
      <c r="G42" s="13" t="n">
        <v>314</v>
      </c>
      <c r="H42" s="13" t="n">
        <v>71</v>
      </c>
      <c r="I42" s="13" t="n">
        <v>49</v>
      </c>
      <c r="J42" s="13" t="n">
        <v>69</v>
      </c>
      <c r="K42" s="13" t="n">
        <v>62</v>
      </c>
      <c r="L42" s="13" t="n">
        <v>50</v>
      </c>
      <c r="M42" s="14" t="n">
        <f aca="false">H42/C42*100</f>
        <v>20.5202312138728</v>
      </c>
      <c r="N42" s="14" t="n">
        <f aca="false">J42/E42*100</f>
        <v>21.9047619047619</v>
      </c>
      <c r="O42" s="14" t="n">
        <f aca="false">L42/G42*100</f>
        <v>15.9235668789809</v>
      </c>
    </row>
    <row r="43" s="22" customFormat="true" ht="12" hidden="false" customHeight="false" outlineLevel="0" collapsed="false">
      <c r="B43" s="15" t="s">
        <v>57</v>
      </c>
      <c r="C43" s="16" t="n">
        <f aca="false">SUM(C35:C42)</f>
        <v>2061</v>
      </c>
      <c r="D43" s="16" t="n">
        <f aca="false">SUM(D35:D42)</f>
        <v>1974</v>
      </c>
      <c r="E43" s="16" t="n">
        <f aca="false">SUM(E35:E42)</f>
        <v>1861</v>
      </c>
      <c r="F43" s="16" t="n">
        <f aca="false">SUM(F35:F42)</f>
        <v>1744</v>
      </c>
      <c r="G43" s="16" t="n">
        <f aca="false">SUM(G35:G42)</f>
        <v>1731</v>
      </c>
      <c r="H43" s="16" t="n">
        <f aca="false">SUM(H35:H42)</f>
        <v>382</v>
      </c>
      <c r="I43" s="16" t="n">
        <f aca="false">SUM(I35:I42)</f>
        <v>294</v>
      </c>
      <c r="J43" s="16" t="n">
        <f aca="false">SUM(J35:J42)</f>
        <v>360</v>
      </c>
      <c r="K43" s="16" t="n">
        <f aca="false">SUM(K35:K42)</f>
        <v>311</v>
      </c>
      <c r="L43" s="16" t="n">
        <f aca="false">SUM(L35:L42)</f>
        <v>285</v>
      </c>
      <c r="M43" s="17" t="n">
        <f aca="false">H43/C43*100</f>
        <v>18.5346918971373</v>
      </c>
      <c r="N43" s="17" t="n">
        <f aca="false">J43/E43*100</f>
        <v>19.3444384739387</v>
      </c>
      <c r="O43" s="17" t="n">
        <f aca="false">L43/G43*100</f>
        <v>16.4644714038128</v>
      </c>
    </row>
    <row r="44" s="22" customFormat="true" ht="12.75" hidden="false" customHeight="true" outlineLevel="0" collapsed="false">
      <c r="B44" s="11" t="s">
        <v>26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" hidden="false" customHeight="false" outlineLevel="0" collapsed="false">
      <c r="A45" s="20" t="s">
        <v>267</v>
      </c>
      <c r="B45" s="12" t="s">
        <v>268</v>
      </c>
      <c r="C45" s="13" t="n">
        <v>253</v>
      </c>
      <c r="D45" s="13" t="n">
        <v>248</v>
      </c>
      <c r="E45" s="13" t="n">
        <v>243</v>
      </c>
      <c r="F45" s="13" t="n">
        <v>218</v>
      </c>
      <c r="G45" s="13" t="n">
        <v>205</v>
      </c>
      <c r="H45" s="13" t="n">
        <v>31</v>
      </c>
      <c r="I45" s="13" t="n">
        <v>23</v>
      </c>
      <c r="J45" s="13" t="n">
        <v>22</v>
      </c>
      <c r="K45" s="13" t="n">
        <v>20</v>
      </c>
      <c r="L45" s="13" t="n">
        <v>22</v>
      </c>
      <c r="M45" s="14" t="n">
        <f aca="false">H45/C45*100</f>
        <v>12.2529644268775</v>
      </c>
      <c r="N45" s="14" t="n">
        <f aca="false">J45/E45*100</f>
        <v>9.05349794238683</v>
      </c>
      <c r="O45" s="14" t="n">
        <f aca="false">L45/G45*100</f>
        <v>10.7317073170732</v>
      </c>
    </row>
    <row r="46" customFormat="false" ht="12" hidden="false" customHeight="false" outlineLevel="0" collapsed="false">
      <c r="A46" s="20" t="s">
        <v>269</v>
      </c>
      <c r="B46" s="12" t="s">
        <v>270</v>
      </c>
      <c r="C46" s="13" t="n">
        <v>312</v>
      </c>
      <c r="D46" s="13" t="n">
        <v>287</v>
      </c>
      <c r="E46" s="13" t="n">
        <v>298</v>
      </c>
      <c r="F46" s="13" t="n">
        <v>288</v>
      </c>
      <c r="G46" s="13" t="n">
        <v>295</v>
      </c>
      <c r="H46" s="13" t="n">
        <v>75</v>
      </c>
      <c r="I46" s="13" t="n">
        <v>48</v>
      </c>
      <c r="J46" s="13" t="n">
        <v>79</v>
      </c>
      <c r="K46" s="13" t="n">
        <v>69</v>
      </c>
      <c r="L46" s="13" t="n">
        <v>61</v>
      </c>
      <c r="M46" s="14" t="n">
        <f aca="false">H46/C46*100</f>
        <v>24.0384615384615</v>
      </c>
      <c r="N46" s="14" t="n">
        <f aca="false">J46/E46*100</f>
        <v>26.510067114094</v>
      </c>
      <c r="O46" s="14" t="n">
        <f aca="false">L46/G46*100</f>
        <v>20.6779661016949</v>
      </c>
    </row>
    <row r="47" customFormat="false" ht="12" hidden="false" customHeight="false" outlineLevel="0" collapsed="false">
      <c r="A47" s="20" t="s">
        <v>271</v>
      </c>
      <c r="B47" s="12" t="s">
        <v>272</v>
      </c>
      <c r="C47" s="13" t="n">
        <v>366</v>
      </c>
      <c r="D47" s="13" t="n">
        <v>368</v>
      </c>
      <c r="E47" s="13" t="n">
        <v>358</v>
      </c>
      <c r="F47" s="13" t="n">
        <v>361</v>
      </c>
      <c r="G47" s="13" t="n">
        <v>318</v>
      </c>
      <c r="H47" s="13" t="n">
        <v>61</v>
      </c>
      <c r="I47" s="13" t="n">
        <v>42</v>
      </c>
      <c r="J47" s="13" t="n">
        <v>81</v>
      </c>
      <c r="K47" s="13" t="n">
        <v>78</v>
      </c>
      <c r="L47" s="13" t="n">
        <v>49</v>
      </c>
      <c r="M47" s="14" t="n">
        <f aca="false">H47/C47*100</f>
        <v>16.6666666666667</v>
      </c>
      <c r="N47" s="14" t="n">
        <f aca="false">J47/E47*100</f>
        <v>22.6256983240224</v>
      </c>
      <c r="O47" s="14" t="n">
        <f aca="false">L47/G47*100</f>
        <v>15.4088050314465</v>
      </c>
    </row>
    <row r="48" customFormat="false" ht="12" hidden="false" customHeight="false" outlineLevel="0" collapsed="false">
      <c r="A48" s="20" t="s">
        <v>273</v>
      </c>
      <c r="B48" s="12" t="s">
        <v>274</v>
      </c>
      <c r="C48" s="13" t="n">
        <v>266</v>
      </c>
      <c r="D48" s="13" t="n">
        <v>258</v>
      </c>
      <c r="E48" s="13" t="n">
        <v>231</v>
      </c>
      <c r="F48" s="13" t="n">
        <v>216</v>
      </c>
      <c r="G48" s="13" t="n">
        <v>210</v>
      </c>
      <c r="H48" s="13" t="n">
        <v>80</v>
      </c>
      <c r="I48" s="13" t="n">
        <v>51</v>
      </c>
      <c r="J48" s="13" t="n">
        <v>60</v>
      </c>
      <c r="K48" s="13" t="n">
        <v>59</v>
      </c>
      <c r="L48" s="13" t="n">
        <v>56</v>
      </c>
      <c r="M48" s="14" t="n">
        <f aca="false">H48/C48*100</f>
        <v>30.0751879699248</v>
      </c>
      <c r="N48" s="14" t="n">
        <f aca="false">J48/E48*100</f>
        <v>25.974025974026</v>
      </c>
      <c r="O48" s="14" t="n">
        <f aca="false">L48/G48*100</f>
        <v>26.6666666666667</v>
      </c>
    </row>
    <row r="49" customFormat="false" ht="12" hidden="false" customHeight="false" outlineLevel="0" collapsed="false">
      <c r="A49" s="20" t="s">
        <v>275</v>
      </c>
      <c r="B49" s="12" t="s">
        <v>276</v>
      </c>
      <c r="C49" s="13" t="n">
        <v>382</v>
      </c>
      <c r="D49" s="13" t="n">
        <v>356</v>
      </c>
      <c r="E49" s="13" t="n">
        <v>319</v>
      </c>
      <c r="F49" s="13" t="n">
        <v>313</v>
      </c>
      <c r="G49" s="13" t="n">
        <v>309</v>
      </c>
      <c r="H49" s="13" t="n">
        <v>63</v>
      </c>
      <c r="I49" s="13" t="n">
        <v>51</v>
      </c>
      <c r="J49" s="13" t="n">
        <v>41</v>
      </c>
      <c r="K49" s="13" t="n">
        <v>40</v>
      </c>
      <c r="L49" s="13" t="n">
        <v>39</v>
      </c>
      <c r="M49" s="14" t="n">
        <f aca="false">H49/C49*100</f>
        <v>16.4921465968586</v>
      </c>
      <c r="N49" s="14" t="n">
        <f aca="false">J49/E49*100</f>
        <v>12.8526645768025</v>
      </c>
      <c r="O49" s="14" t="n">
        <f aca="false">L49/G49*100</f>
        <v>12.621359223301</v>
      </c>
    </row>
    <row r="50" customFormat="false" ht="12" hidden="false" customHeight="false" outlineLevel="0" collapsed="false">
      <c r="A50" s="20" t="s">
        <v>277</v>
      </c>
      <c r="B50" s="12" t="s">
        <v>278</v>
      </c>
      <c r="C50" s="13" t="n">
        <v>5632</v>
      </c>
      <c r="D50" s="13" t="n">
        <v>5485</v>
      </c>
      <c r="E50" s="13" t="n">
        <v>5276</v>
      </c>
      <c r="F50" s="13" t="n">
        <v>5058</v>
      </c>
      <c r="G50" s="13" t="n">
        <v>4939</v>
      </c>
      <c r="H50" s="13" t="n">
        <v>1744</v>
      </c>
      <c r="I50" s="13" t="n">
        <v>1735</v>
      </c>
      <c r="J50" s="13" t="n">
        <v>1698</v>
      </c>
      <c r="K50" s="13" t="n">
        <v>1507</v>
      </c>
      <c r="L50" s="13" t="n">
        <v>1366</v>
      </c>
      <c r="M50" s="14" t="n">
        <f aca="false">H50/C50*100</f>
        <v>30.9659090909091</v>
      </c>
      <c r="N50" s="14" t="n">
        <f aca="false">J50/E50*100</f>
        <v>32.1834723275209</v>
      </c>
      <c r="O50" s="14" t="n">
        <f aca="false">L50/G50*100</f>
        <v>27.6574205304718</v>
      </c>
    </row>
    <row r="51" customFormat="false" ht="12" hidden="false" customHeight="false" outlineLevel="0" collapsed="false">
      <c r="A51" s="20" t="s">
        <v>279</v>
      </c>
      <c r="B51" s="12" t="s">
        <v>280</v>
      </c>
      <c r="C51" s="13" t="n">
        <v>101</v>
      </c>
      <c r="D51" s="13" t="n">
        <v>99</v>
      </c>
      <c r="E51" s="13" t="n">
        <v>115</v>
      </c>
      <c r="F51" s="13" t="n">
        <v>115</v>
      </c>
      <c r="G51" s="13" t="n">
        <v>112</v>
      </c>
      <c r="H51" s="13" t="n">
        <v>10</v>
      </c>
      <c r="I51" s="13" t="n">
        <v>12</v>
      </c>
      <c r="J51" s="13" t="n">
        <v>14</v>
      </c>
      <c r="K51" s="13" t="n">
        <v>10</v>
      </c>
      <c r="L51" s="13" t="n">
        <v>9</v>
      </c>
      <c r="M51" s="14" t="n">
        <f aca="false">H51/C51*100</f>
        <v>9.9009900990099</v>
      </c>
      <c r="N51" s="14" t="n">
        <f aca="false">J51/E51*100</f>
        <v>12.1739130434783</v>
      </c>
      <c r="O51" s="14" t="n">
        <f aca="false">L51/G51*100</f>
        <v>8.03571428571429</v>
      </c>
    </row>
    <row r="52" s="22" customFormat="true" ht="12" hidden="false" customHeight="false" outlineLevel="0" collapsed="false">
      <c r="B52" s="15" t="s">
        <v>57</v>
      </c>
      <c r="C52" s="16" t="n">
        <f aca="false">SUM(C45:C51)</f>
        <v>7312</v>
      </c>
      <c r="D52" s="16" t="n">
        <f aca="false">SUM(D45:D51)</f>
        <v>7101</v>
      </c>
      <c r="E52" s="16" t="n">
        <f aca="false">SUM(E45:E51)</f>
        <v>6840</v>
      </c>
      <c r="F52" s="16" t="n">
        <f aca="false">SUM(F45:F51)</f>
        <v>6569</v>
      </c>
      <c r="G52" s="16" t="n">
        <f aca="false">SUM(G45:G51)</f>
        <v>6388</v>
      </c>
      <c r="H52" s="16" t="n">
        <f aca="false">SUM(H45:H51)</f>
        <v>2064</v>
      </c>
      <c r="I52" s="16" t="n">
        <f aca="false">SUM(I45:I51)</f>
        <v>1962</v>
      </c>
      <c r="J52" s="16" t="n">
        <f aca="false">SUM(J45:J51)</f>
        <v>1995</v>
      </c>
      <c r="K52" s="16" t="n">
        <f aca="false">SUM(K45:K51)</f>
        <v>1783</v>
      </c>
      <c r="L52" s="16" t="n">
        <f aca="false">SUM(L45:L51)</f>
        <v>1602</v>
      </c>
      <c r="M52" s="17" t="n">
        <f aca="false">H52/C52*100</f>
        <v>28.2275711159737</v>
      </c>
      <c r="N52" s="17" t="n">
        <f aca="false">J52/E52*100</f>
        <v>29.1666666666667</v>
      </c>
      <c r="O52" s="17" t="n">
        <f aca="false">L52/G52*100</f>
        <v>25.0782717595492</v>
      </c>
    </row>
    <row r="53" s="22" customFormat="true" ht="12.75" hidden="false" customHeight="true" outlineLevel="0" collapsed="false">
      <c r="B53" s="11" t="s">
        <v>281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" hidden="false" customHeight="false" outlineLevel="0" collapsed="false">
      <c r="A54" s="20" t="s">
        <v>282</v>
      </c>
      <c r="B54" s="12" t="s">
        <v>283</v>
      </c>
      <c r="C54" s="12" t="n">
        <v>96</v>
      </c>
      <c r="D54" s="13" t="n">
        <v>95</v>
      </c>
      <c r="E54" s="13" t="n">
        <v>102</v>
      </c>
      <c r="F54" s="13" t="n">
        <v>95</v>
      </c>
      <c r="G54" s="13" t="n">
        <v>80</v>
      </c>
      <c r="H54" s="13" t="n">
        <v>30</v>
      </c>
      <c r="I54" s="13" t="n">
        <v>21</v>
      </c>
      <c r="J54" s="13" t="n">
        <v>26</v>
      </c>
      <c r="K54" s="13" t="n">
        <v>15</v>
      </c>
      <c r="L54" s="13" t="n">
        <v>14</v>
      </c>
      <c r="M54" s="14" t="n">
        <f aca="false">H54/C54*100</f>
        <v>31.25</v>
      </c>
      <c r="N54" s="14" t="n">
        <f aca="false">J54/E54*100</f>
        <v>25.4901960784314</v>
      </c>
      <c r="O54" s="14" t="n">
        <f aca="false">L54/G54*100</f>
        <v>17.5</v>
      </c>
    </row>
    <row r="55" customFormat="false" ht="12" hidden="false" customHeight="false" outlineLevel="0" collapsed="false">
      <c r="A55" s="20" t="s">
        <v>284</v>
      </c>
      <c r="B55" s="12" t="s">
        <v>285</v>
      </c>
      <c r="C55" s="12" t="n">
        <v>705</v>
      </c>
      <c r="D55" s="13" t="n">
        <v>682</v>
      </c>
      <c r="E55" s="13" t="n">
        <v>659</v>
      </c>
      <c r="F55" s="13" t="n">
        <v>620</v>
      </c>
      <c r="G55" s="13" t="n">
        <v>606</v>
      </c>
      <c r="H55" s="13" t="n">
        <v>134</v>
      </c>
      <c r="I55" s="13" t="n">
        <v>83</v>
      </c>
      <c r="J55" s="13" t="n">
        <v>107</v>
      </c>
      <c r="K55" s="13" t="n">
        <v>105</v>
      </c>
      <c r="L55" s="13" t="n">
        <v>103</v>
      </c>
      <c r="M55" s="14" t="n">
        <f aca="false">H55/C55*100</f>
        <v>19.0070921985816</v>
      </c>
      <c r="N55" s="14" t="n">
        <f aca="false">J55/E55*100</f>
        <v>16.236722306525</v>
      </c>
      <c r="O55" s="14" t="n">
        <f aca="false">L55/G55*100</f>
        <v>16.996699669967</v>
      </c>
    </row>
    <row r="56" customFormat="false" ht="12" hidden="false" customHeight="false" outlineLevel="0" collapsed="false">
      <c r="A56" s="20" t="s">
        <v>286</v>
      </c>
      <c r="B56" s="12" t="s">
        <v>287</v>
      </c>
      <c r="C56" s="12" t="n">
        <v>538</v>
      </c>
      <c r="D56" s="13" t="n">
        <v>520</v>
      </c>
      <c r="E56" s="13" t="n">
        <v>463</v>
      </c>
      <c r="F56" s="13" t="n">
        <v>447</v>
      </c>
      <c r="G56" s="13" t="n">
        <v>437</v>
      </c>
      <c r="H56" s="13" t="n">
        <v>83</v>
      </c>
      <c r="I56" s="13" t="n">
        <v>78</v>
      </c>
      <c r="J56" s="13" t="n">
        <v>63</v>
      </c>
      <c r="K56" s="13" t="n">
        <v>58</v>
      </c>
      <c r="L56" s="13" t="n">
        <v>46</v>
      </c>
      <c r="M56" s="14" t="n">
        <f aca="false">H56/C56*100</f>
        <v>15.4275092936803</v>
      </c>
      <c r="N56" s="14" t="n">
        <f aca="false">J56/E56*100</f>
        <v>13.6069114470842</v>
      </c>
      <c r="O56" s="14" t="n">
        <f aca="false">L56/G56*100</f>
        <v>10.5263157894737</v>
      </c>
    </row>
    <row r="57" customFormat="false" ht="12" hidden="false" customHeight="false" outlineLevel="0" collapsed="false">
      <c r="A57" s="20" t="s">
        <v>288</v>
      </c>
      <c r="B57" s="12" t="s">
        <v>289</v>
      </c>
      <c r="C57" s="12" t="n">
        <v>540</v>
      </c>
      <c r="D57" s="13" t="n">
        <v>506</v>
      </c>
      <c r="E57" s="13" t="n">
        <v>475</v>
      </c>
      <c r="F57" s="13" t="n">
        <v>422</v>
      </c>
      <c r="G57" s="13" t="n">
        <v>397</v>
      </c>
      <c r="H57" s="13" t="n">
        <v>100</v>
      </c>
      <c r="I57" s="13" t="n">
        <v>93</v>
      </c>
      <c r="J57" s="13" t="n">
        <v>94</v>
      </c>
      <c r="K57" s="13" t="n">
        <v>84</v>
      </c>
      <c r="L57" s="13" t="n">
        <v>77</v>
      </c>
      <c r="M57" s="14" t="n">
        <f aca="false">H57/C57*100</f>
        <v>18.5185185185185</v>
      </c>
      <c r="N57" s="14" t="n">
        <f aca="false">J57/E57*100</f>
        <v>19.7894736842105</v>
      </c>
      <c r="O57" s="14" t="n">
        <f aca="false">L57/G57*100</f>
        <v>19.3954659949622</v>
      </c>
    </row>
    <row r="58" customFormat="false" ht="12" hidden="false" customHeight="false" outlineLevel="0" collapsed="false">
      <c r="A58" s="20" t="s">
        <v>290</v>
      </c>
      <c r="B58" s="12" t="s">
        <v>291</v>
      </c>
      <c r="C58" s="12" t="n">
        <v>737</v>
      </c>
      <c r="D58" s="13" t="n">
        <v>767</v>
      </c>
      <c r="E58" s="13" t="n">
        <v>746</v>
      </c>
      <c r="F58" s="13" t="n">
        <v>730</v>
      </c>
      <c r="G58" s="13" t="n">
        <v>685</v>
      </c>
      <c r="H58" s="13" t="n">
        <v>121</v>
      </c>
      <c r="I58" s="13" t="n">
        <v>114</v>
      </c>
      <c r="J58" s="13" t="n">
        <v>110</v>
      </c>
      <c r="K58" s="13" t="n">
        <v>100</v>
      </c>
      <c r="L58" s="13" t="n">
        <v>92</v>
      </c>
      <c r="M58" s="14" t="n">
        <f aca="false">H58/C58*100</f>
        <v>16.4179104477612</v>
      </c>
      <c r="N58" s="14" t="n">
        <f aca="false">J58/E58*100</f>
        <v>14.745308310992</v>
      </c>
      <c r="O58" s="14" t="n">
        <f aca="false">L58/G58*100</f>
        <v>13.4306569343066</v>
      </c>
    </row>
    <row r="59" customFormat="false" ht="12" hidden="false" customHeight="false" outlineLevel="0" collapsed="false">
      <c r="A59" s="20" t="s">
        <v>292</v>
      </c>
      <c r="B59" s="12" t="s">
        <v>293</v>
      </c>
      <c r="C59" s="12" t="n">
        <v>106</v>
      </c>
      <c r="D59" s="13" t="n">
        <v>112</v>
      </c>
      <c r="E59" s="13" t="n">
        <v>105</v>
      </c>
      <c r="F59" s="13" t="n">
        <v>93</v>
      </c>
      <c r="G59" s="13" t="n">
        <v>77</v>
      </c>
      <c r="H59" s="13" t="n">
        <v>7</v>
      </c>
      <c r="I59" s="13" t="n">
        <v>3</v>
      </c>
      <c r="J59" s="13" t="n">
        <v>4</v>
      </c>
      <c r="K59" s="13" t="n">
        <v>4</v>
      </c>
      <c r="L59" s="13" t="n">
        <v>3</v>
      </c>
      <c r="M59" s="14" t="n">
        <f aca="false">H59/C59*100</f>
        <v>6.60377358490566</v>
      </c>
      <c r="N59" s="14" t="n">
        <f aca="false">J59/E59*100</f>
        <v>3.80952380952381</v>
      </c>
      <c r="O59" s="14" t="n">
        <f aca="false">L59/G59*100</f>
        <v>3.8961038961039</v>
      </c>
    </row>
    <row r="60" customFormat="false" ht="12" hidden="false" customHeight="false" outlineLevel="0" collapsed="false">
      <c r="B60" s="15" t="s">
        <v>57</v>
      </c>
      <c r="C60" s="16" t="n">
        <f aca="false">SUM(C54:C59)</f>
        <v>2722</v>
      </c>
      <c r="D60" s="16" t="n">
        <f aca="false">SUM(D54:D59)</f>
        <v>2682</v>
      </c>
      <c r="E60" s="16" t="n">
        <f aca="false">SUM(E54:E59)</f>
        <v>2550</v>
      </c>
      <c r="F60" s="16" t="n">
        <f aca="false">SUM(F54:F59)</f>
        <v>2407</v>
      </c>
      <c r="G60" s="16" t="n">
        <f aca="false">SUM(G54:G59)</f>
        <v>2282</v>
      </c>
      <c r="H60" s="16" t="n">
        <f aca="false">SUM(H54:H59)</f>
        <v>475</v>
      </c>
      <c r="I60" s="16" t="n">
        <f aca="false">SUM(I54:I59)</f>
        <v>392</v>
      </c>
      <c r="J60" s="16" t="n">
        <f aca="false">SUM(J54:J59)</f>
        <v>404</v>
      </c>
      <c r="K60" s="16" t="n">
        <f aca="false">SUM(K54:K59)</f>
        <v>366</v>
      </c>
      <c r="L60" s="16" t="n">
        <f aca="false">SUM(L54:L59)</f>
        <v>335</v>
      </c>
      <c r="M60" s="17" t="n">
        <f aca="false">H60/C60*100</f>
        <v>17.4504041146216</v>
      </c>
      <c r="N60" s="17" t="n">
        <f aca="false">J60/E60*100</f>
        <v>15.843137254902</v>
      </c>
      <c r="O60" s="17" t="n">
        <f aca="false">L60/G60*100</f>
        <v>14.6801051709027</v>
      </c>
    </row>
    <row r="61" s="22" customFormat="true" ht="12.75" hidden="false" customHeight="tru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s="22" customFormat="true" ht="12" hidden="false" customHeight="false" outlineLevel="0" collapsed="false">
      <c r="B62" s="15" t="s">
        <v>108</v>
      </c>
      <c r="C62" s="16" t="n">
        <f aca="false">SUM(C15,C23,C33,C43,C52,C60)</f>
        <v>17158</v>
      </c>
      <c r="D62" s="16" t="n">
        <f aca="false">SUM(D15,D23,D33,D43,D52,D60)</f>
        <v>16687</v>
      </c>
      <c r="E62" s="16" t="n">
        <f aca="false">SUM(E15,E23,E33,E43,E52,E60)</f>
        <v>15918</v>
      </c>
      <c r="F62" s="16" t="n">
        <f aca="false">SUM(F15,F23,F33,F43,F52,F60)</f>
        <v>15206</v>
      </c>
      <c r="G62" s="16" t="n">
        <f aca="false">SUM(G15,G23,G33,G43,G52,G60)</f>
        <v>14690</v>
      </c>
      <c r="H62" s="16" t="n">
        <f aca="false">SUM(H15,H23,H33,H43,H52,H60)</f>
        <v>4401</v>
      </c>
      <c r="I62" s="16" t="n">
        <f aca="false">SUM(I15,I23,I33,I43,I52,I60)</f>
        <v>3852</v>
      </c>
      <c r="J62" s="16" t="n">
        <f aca="false">SUM(J15,J23,J33,J43,J52,J60)</f>
        <v>4003</v>
      </c>
      <c r="K62" s="16" t="n">
        <f aca="false">SUM(K15,K23,K33,K43,K52,K60)</f>
        <v>3611</v>
      </c>
      <c r="L62" s="16" t="n">
        <f aca="false">SUM(L15,L23,L33,L43,L52,L60)</f>
        <v>3289</v>
      </c>
      <c r="M62" s="17" t="n">
        <f aca="false">H62/C62*100</f>
        <v>25.6498426390022</v>
      </c>
      <c r="N62" s="17" t="n">
        <f aca="false">J62/E62*100</f>
        <v>25.1476316120116</v>
      </c>
      <c r="O62" s="17" t="n">
        <f aca="false">L62/G62*100</f>
        <v>22.3893805309735</v>
      </c>
    </row>
    <row r="65" customFormat="false" ht="11.25" hidden="false" customHeight="false" outlineLevel="0" collapsed="false">
      <c r="P65" s="22"/>
      <c r="Q65" s="22"/>
    </row>
    <row r="68" s="21" customFormat="true" ht="21.75" hidden="false" customHeight="true" outlineLevel="0" collapsed="false">
      <c r="P68" s="20"/>
      <c r="Q68" s="20"/>
    </row>
    <row r="69" s="21" customFormat="true" ht="21.75" hidden="false" customHeight="true" outlineLevel="0" collapsed="false">
      <c r="P69" s="20"/>
      <c r="Q69" s="20"/>
    </row>
    <row r="71" customFormat="false" ht="11.25" hidden="false" customHeight="false" outlineLevel="0" collapsed="false">
      <c r="P71" s="21"/>
      <c r="Q71" s="21"/>
    </row>
    <row r="72" customFormat="false" ht="11.25" hidden="false" customHeight="false" outlineLevel="0" collapsed="false">
      <c r="P72" s="21"/>
      <c r="Q72" s="21"/>
    </row>
    <row r="78" s="22" customFormat="true" ht="11.25" hidden="false" customHeight="false" outlineLevel="0" collapsed="false">
      <c r="P78" s="20"/>
      <c r="Q78" s="20"/>
    </row>
    <row r="81" customFormat="false" ht="11.25" hidden="false" customHeight="false" outlineLevel="0" collapsed="false">
      <c r="P81" s="22"/>
      <c r="Q81" s="22"/>
    </row>
    <row r="86" s="22" customFormat="true" ht="11.25" hidden="false" customHeight="false" outlineLevel="0" collapsed="false">
      <c r="P86" s="20"/>
      <c r="Q86" s="20"/>
    </row>
    <row r="89" customFormat="false" ht="11.25" hidden="false" customHeight="false" outlineLevel="0" collapsed="false">
      <c r="P89" s="22"/>
      <c r="Q89" s="22"/>
    </row>
    <row r="96" s="22" customFormat="true" ht="11.25" hidden="false" customHeight="false" outlineLevel="0" collapsed="false">
      <c r="P96" s="20"/>
      <c r="Q96" s="20"/>
    </row>
    <row r="99" customFormat="false" ht="11.25" hidden="false" customHeight="false" outlineLevel="0" collapsed="false">
      <c r="P99" s="22"/>
      <c r="Q99" s="22"/>
    </row>
    <row r="106" s="22" customFormat="true" ht="11.25" hidden="false" customHeight="false" outlineLevel="0" collapsed="false">
      <c r="P106" s="20"/>
      <c r="Q106" s="20"/>
    </row>
    <row r="109" customFormat="false" ht="11.25" hidden="false" customHeight="false" outlineLevel="0" collapsed="false">
      <c r="P109" s="22"/>
      <c r="Q109" s="22"/>
    </row>
    <row r="115" s="22" customFormat="true" ht="11.25" hidden="false" customHeight="false" outlineLevel="0" collapsed="false">
      <c r="P115" s="20"/>
      <c r="Q115" s="20"/>
    </row>
    <row r="118" customFormat="false" ht="11.25" hidden="false" customHeight="false" outlineLevel="0" collapsed="false">
      <c r="P118" s="22"/>
      <c r="Q118" s="22"/>
    </row>
    <row r="125" s="22" customFormat="true" ht="11.25" hidden="false" customHeight="false" outlineLevel="0" collapsed="false">
      <c r="P125" s="20"/>
      <c r="Q125" s="20"/>
    </row>
    <row r="128" customFormat="false" ht="11.25" hidden="false" customHeight="false" outlineLevel="0" collapsed="false">
      <c r="P128" s="22"/>
      <c r="Q128" s="22"/>
    </row>
  </sheetData>
  <mergeCells count="10">
    <mergeCell ref="B5:B6"/>
    <mergeCell ref="C5:G5"/>
    <mergeCell ref="H5:L5"/>
    <mergeCell ref="M5:O5"/>
    <mergeCell ref="B7:O7"/>
    <mergeCell ref="B16:O16"/>
    <mergeCell ref="B24:O24"/>
    <mergeCell ref="B34:O34"/>
    <mergeCell ref="B44:O44"/>
    <mergeCell ref="B53:O5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3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56"/>
    <col collapsed="false" customWidth="true" hidden="false" outlineLevel="0" max="16" min="3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09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1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1" customFormat="true" ht="21.75" hidden="false" customHeight="true" outlineLevel="0" collapsed="false">
      <c r="A7" s="4" t="s">
        <v>110</v>
      </c>
      <c r="B7" s="5"/>
      <c r="C7" s="6" t="n">
        <v>2011</v>
      </c>
      <c r="D7" s="6" t="n">
        <v>2012</v>
      </c>
      <c r="E7" s="8" t="s">
        <v>7</v>
      </c>
      <c r="F7" s="6" t="n">
        <v>2014</v>
      </c>
      <c r="G7" s="6" t="n">
        <v>2015</v>
      </c>
      <c r="H7" s="6" t="n">
        <v>2011</v>
      </c>
      <c r="I7" s="6" t="n">
        <v>2012</v>
      </c>
      <c r="J7" s="8" t="s">
        <v>7</v>
      </c>
      <c r="K7" s="6" t="n">
        <v>2014</v>
      </c>
      <c r="L7" s="6" t="n">
        <v>2015</v>
      </c>
      <c r="M7" s="7" t="n">
        <v>2011</v>
      </c>
      <c r="N7" s="9" t="s">
        <v>7</v>
      </c>
      <c r="O7" s="7" t="n">
        <v>2015</v>
      </c>
    </row>
    <row r="8" s="22" customFormat="true" ht="12.75" hidden="false" customHeight="true" outlineLevel="0" collapsed="false">
      <c r="B8" s="11" t="s">
        <v>29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" hidden="false" customHeight="false" outlineLevel="0" collapsed="false">
      <c r="A9" s="20" t="s">
        <v>295</v>
      </c>
      <c r="B9" s="12" t="s">
        <v>296</v>
      </c>
      <c r="C9" s="12" t="n">
        <v>277</v>
      </c>
      <c r="D9" s="13" t="n">
        <v>287</v>
      </c>
      <c r="E9" s="13" t="n">
        <v>283</v>
      </c>
      <c r="F9" s="13" t="n">
        <v>272</v>
      </c>
      <c r="G9" s="13" t="n">
        <v>248</v>
      </c>
      <c r="H9" s="13" t="n">
        <v>73</v>
      </c>
      <c r="I9" s="13" t="n">
        <v>72</v>
      </c>
      <c r="J9" s="13" t="n">
        <v>69</v>
      </c>
      <c r="K9" s="13" t="n">
        <v>68</v>
      </c>
      <c r="L9" s="13" t="n">
        <v>61</v>
      </c>
      <c r="M9" s="14" t="n">
        <f aca="false">H9/C9*100</f>
        <v>26.3537906137184</v>
      </c>
      <c r="N9" s="14" t="n">
        <f aca="false">J9/E9*100</f>
        <v>24.3816254416961</v>
      </c>
      <c r="O9" s="14" t="n">
        <f aca="false">L9/G9*100</f>
        <v>24.5967741935484</v>
      </c>
    </row>
    <row r="10" customFormat="false" ht="12" hidden="false" customHeight="false" outlineLevel="0" collapsed="false">
      <c r="A10" s="20" t="s">
        <v>297</v>
      </c>
      <c r="B10" s="12" t="s">
        <v>298</v>
      </c>
      <c r="C10" s="12" t="n">
        <v>2072</v>
      </c>
      <c r="D10" s="13" t="n">
        <v>2007</v>
      </c>
      <c r="E10" s="13" t="n">
        <v>1926</v>
      </c>
      <c r="F10" s="13" t="n">
        <v>1880</v>
      </c>
      <c r="G10" s="13" t="n">
        <v>1781</v>
      </c>
      <c r="H10" s="13" t="n">
        <v>587</v>
      </c>
      <c r="I10" s="13" t="n">
        <v>569</v>
      </c>
      <c r="J10" s="13" t="n">
        <v>553</v>
      </c>
      <c r="K10" s="13" t="n">
        <v>544</v>
      </c>
      <c r="L10" s="13" t="n">
        <v>492</v>
      </c>
      <c r="M10" s="14" t="n">
        <f aca="false">H10/C10*100</f>
        <v>28.3301158301158</v>
      </c>
      <c r="N10" s="14" t="n">
        <f aca="false">J10/E10*100</f>
        <v>28.7123572170301</v>
      </c>
      <c r="O10" s="14" t="n">
        <f aca="false">L10/G10*100</f>
        <v>27.6249298147108</v>
      </c>
    </row>
    <row r="11" customFormat="false" ht="12" hidden="false" customHeight="false" outlineLevel="0" collapsed="false">
      <c r="A11" s="20" t="s">
        <v>299</v>
      </c>
      <c r="B11" s="12" t="s">
        <v>300</v>
      </c>
      <c r="C11" s="12" t="n">
        <v>329</v>
      </c>
      <c r="D11" s="13" t="n">
        <v>289</v>
      </c>
      <c r="E11" s="13" t="n">
        <v>248</v>
      </c>
      <c r="F11" s="13" t="n">
        <v>211</v>
      </c>
      <c r="G11" s="13" t="n">
        <v>198</v>
      </c>
      <c r="H11" s="13" t="n">
        <v>154</v>
      </c>
      <c r="I11" s="13" t="n">
        <v>133</v>
      </c>
      <c r="J11" s="13" t="n">
        <v>98</v>
      </c>
      <c r="K11" s="13" t="n">
        <v>82</v>
      </c>
      <c r="L11" s="13" t="n">
        <v>76</v>
      </c>
      <c r="M11" s="14" t="n">
        <f aca="false">H11/C11*100</f>
        <v>46.8085106382979</v>
      </c>
      <c r="N11" s="14" t="n">
        <f aca="false">J11/E11*100</f>
        <v>39.5161290322581</v>
      </c>
      <c r="O11" s="14" t="n">
        <f aca="false">L11/G11*100</f>
        <v>38.3838383838384</v>
      </c>
    </row>
    <row r="12" customFormat="false" ht="12" hidden="false" customHeight="false" outlineLevel="0" collapsed="false">
      <c r="A12" s="20" t="s">
        <v>301</v>
      </c>
      <c r="B12" s="12" t="s">
        <v>302</v>
      </c>
      <c r="C12" s="12" t="n">
        <v>476</v>
      </c>
      <c r="D12" s="13" t="n">
        <v>409</v>
      </c>
      <c r="E12" s="13" t="n">
        <v>393</v>
      </c>
      <c r="F12" s="13" t="n">
        <v>437</v>
      </c>
      <c r="G12" s="13" t="n">
        <v>405</v>
      </c>
      <c r="H12" s="13" t="n">
        <v>89</v>
      </c>
      <c r="I12" s="13" t="n">
        <v>77</v>
      </c>
      <c r="J12" s="13" t="n">
        <v>72</v>
      </c>
      <c r="K12" s="13" t="n">
        <v>88</v>
      </c>
      <c r="L12" s="13" t="n">
        <v>75</v>
      </c>
      <c r="M12" s="14" t="n">
        <f aca="false">H12/C12*100</f>
        <v>18.6974789915966</v>
      </c>
      <c r="N12" s="14" t="n">
        <f aca="false">J12/E12*100</f>
        <v>18.3206106870229</v>
      </c>
      <c r="O12" s="14" t="n">
        <f aca="false">L12/G12*100</f>
        <v>18.5185185185185</v>
      </c>
    </row>
    <row r="13" s="22" customFormat="true" ht="12" hidden="false" customHeight="false" outlineLevel="0" collapsed="false">
      <c r="B13" s="15" t="s">
        <v>57</v>
      </c>
      <c r="C13" s="16" t="n">
        <f aca="false">SUM(C9:C12)</f>
        <v>3154</v>
      </c>
      <c r="D13" s="16" t="n">
        <f aca="false">SUM(D9:D12)</f>
        <v>2992</v>
      </c>
      <c r="E13" s="16" t="n">
        <f aca="false">SUM(E9:E12)</f>
        <v>2850</v>
      </c>
      <c r="F13" s="16" t="n">
        <f aca="false">SUM(F9:F12)</f>
        <v>2800</v>
      </c>
      <c r="G13" s="16" t="n">
        <f aca="false">SUM(G9:G12)</f>
        <v>2632</v>
      </c>
      <c r="H13" s="16" t="n">
        <f aca="false">SUM(H9:H12)</f>
        <v>903</v>
      </c>
      <c r="I13" s="16" t="n">
        <f aca="false">SUM(I9:I12)</f>
        <v>851</v>
      </c>
      <c r="J13" s="16" t="n">
        <f aca="false">SUM(J9:J12)</f>
        <v>792</v>
      </c>
      <c r="K13" s="16" t="n">
        <f aca="false">SUM(K9:K12)</f>
        <v>782</v>
      </c>
      <c r="L13" s="16" t="n">
        <f aca="false">SUM(L9:L12)</f>
        <v>704</v>
      </c>
      <c r="M13" s="17" t="n">
        <f aca="false">H13/C13*100</f>
        <v>28.6303107165504</v>
      </c>
      <c r="N13" s="17" t="n">
        <f aca="false">J13/E13*100</f>
        <v>27.7894736842105</v>
      </c>
      <c r="O13" s="17" t="n">
        <f aca="false">L13/G13*100</f>
        <v>26.7477203647416</v>
      </c>
    </row>
    <row r="14" s="22" customFormat="true" ht="12.75" hidden="false" customHeight="true" outlineLevel="0" collapsed="false">
      <c r="B14" s="11" t="s">
        <v>303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" hidden="false" customHeight="false" outlineLevel="0" collapsed="false">
      <c r="A15" s="20" t="s">
        <v>304</v>
      </c>
      <c r="B15" s="12" t="s">
        <v>305</v>
      </c>
      <c r="C15" s="12" t="n">
        <v>145</v>
      </c>
      <c r="D15" s="13" t="n">
        <v>140</v>
      </c>
      <c r="E15" s="13" t="n">
        <v>123</v>
      </c>
      <c r="F15" s="13" t="n">
        <v>122</v>
      </c>
      <c r="G15" s="13" t="n">
        <v>115</v>
      </c>
      <c r="H15" s="13" t="n">
        <v>39</v>
      </c>
      <c r="I15" s="13" t="n">
        <v>36</v>
      </c>
      <c r="J15" s="13" t="n">
        <v>24</v>
      </c>
      <c r="K15" s="13" t="n">
        <v>27</v>
      </c>
      <c r="L15" s="13" t="n">
        <v>21</v>
      </c>
      <c r="M15" s="14" t="n">
        <f aca="false">H15/C15*100</f>
        <v>26.8965517241379</v>
      </c>
      <c r="N15" s="14" t="n">
        <f aca="false">J15/E15*100</f>
        <v>19.5121951219512</v>
      </c>
      <c r="O15" s="14" t="n">
        <f aca="false">L15/G15*100</f>
        <v>18.2608695652174</v>
      </c>
    </row>
    <row r="16" customFormat="false" ht="12" hidden="false" customHeight="false" outlineLevel="0" collapsed="false">
      <c r="A16" s="20" t="s">
        <v>306</v>
      </c>
      <c r="B16" s="12" t="s">
        <v>307</v>
      </c>
      <c r="C16" s="12" t="n">
        <v>350</v>
      </c>
      <c r="D16" s="13" t="n">
        <v>362</v>
      </c>
      <c r="E16" s="13" t="n">
        <v>338</v>
      </c>
      <c r="F16" s="13" t="n">
        <v>309</v>
      </c>
      <c r="G16" s="13" t="n">
        <v>283</v>
      </c>
      <c r="H16" s="13" t="n">
        <v>62</v>
      </c>
      <c r="I16" s="13" t="n">
        <v>56</v>
      </c>
      <c r="J16" s="13" t="n">
        <v>49</v>
      </c>
      <c r="K16" s="13" t="n">
        <v>37</v>
      </c>
      <c r="L16" s="13" t="n">
        <v>28</v>
      </c>
      <c r="M16" s="14" t="n">
        <f aca="false">H16/C16*100</f>
        <v>17.7142857142857</v>
      </c>
      <c r="N16" s="14" t="n">
        <f aca="false">J16/E16*100</f>
        <v>14.4970414201183</v>
      </c>
      <c r="O16" s="14" t="n">
        <f aca="false">L16/G16*100</f>
        <v>9.89399293286219</v>
      </c>
    </row>
    <row r="17" customFormat="false" ht="12" hidden="false" customHeight="false" outlineLevel="0" collapsed="false">
      <c r="A17" s="20" t="s">
        <v>308</v>
      </c>
      <c r="B17" s="12" t="s">
        <v>309</v>
      </c>
      <c r="C17" s="12" t="n">
        <v>1131</v>
      </c>
      <c r="D17" s="13" t="n">
        <v>1116</v>
      </c>
      <c r="E17" s="13" t="n">
        <v>1071</v>
      </c>
      <c r="F17" s="13" t="n">
        <v>1051</v>
      </c>
      <c r="G17" s="13" t="n">
        <v>991</v>
      </c>
      <c r="H17" s="13" t="n">
        <v>295</v>
      </c>
      <c r="I17" s="13" t="n">
        <v>281</v>
      </c>
      <c r="J17" s="13" t="n">
        <v>282</v>
      </c>
      <c r="K17" s="13" t="n">
        <v>277</v>
      </c>
      <c r="L17" s="13" t="n">
        <v>267</v>
      </c>
      <c r="M17" s="14" t="n">
        <f aca="false">H17/C17*100</f>
        <v>26.0831122900088</v>
      </c>
      <c r="N17" s="14" t="n">
        <f aca="false">J17/E17*100</f>
        <v>26.3305322128852</v>
      </c>
      <c r="O17" s="14" t="n">
        <f aca="false">L17/G17*100</f>
        <v>26.9424823410696</v>
      </c>
    </row>
    <row r="18" customFormat="false" ht="12" hidden="false" customHeight="false" outlineLevel="0" collapsed="false">
      <c r="A18" s="20" t="s">
        <v>310</v>
      </c>
      <c r="B18" s="12" t="s">
        <v>311</v>
      </c>
      <c r="C18" s="12" t="n">
        <v>513</v>
      </c>
      <c r="D18" s="13" t="n">
        <v>497</v>
      </c>
      <c r="E18" s="13" t="n">
        <v>477</v>
      </c>
      <c r="F18" s="13" t="n">
        <v>460</v>
      </c>
      <c r="G18" s="13" t="n">
        <v>456</v>
      </c>
      <c r="H18" s="13" t="n">
        <v>99</v>
      </c>
      <c r="I18" s="13" t="n">
        <v>91</v>
      </c>
      <c r="J18" s="13" t="n">
        <v>93</v>
      </c>
      <c r="K18" s="13" t="n">
        <v>72</v>
      </c>
      <c r="L18" s="13" t="n">
        <v>78</v>
      </c>
      <c r="M18" s="14" t="n">
        <f aca="false">H18/C18*100</f>
        <v>19.2982456140351</v>
      </c>
      <c r="N18" s="14" t="n">
        <f aca="false">J18/E18*100</f>
        <v>19.496855345912</v>
      </c>
      <c r="O18" s="14" t="n">
        <f aca="false">L18/G18*100</f>
        <v>17.1052631578947</v>
      </c>
    </row>
    <row r="19" customFormat="false" ht="12" hidden="false" customHeight="false" outlineLevel="0" collapsed="false">
      <c r="A19" s="20" t="s">
        <v>312</v>
      </c>
      <c r="B19" s="12" t="s">
        <v>313</v>
      </c>
      <c r="C19" s="12" t="n">
        <v>218</v>
      </c>
      <c r="D19" s="13" t="n">
        <v>200</v>
      </c>
      <c r="E19" s="13" t="n">
        <v>188</v>
      </c>
      <c r="F19" s="13" t="n">
        <v>166</v>
      </c>
      <c r="G19" s="13" t="n">
        <v>166</v>
      </c>
      <c r="H19" s="13" t="n">
        <v>69</v>
      </c>
      <c r="I19" s="13" t="n">
        <v>55</v>
      </c>
      <c r="J19" s="13" t="n">
        <v>55</v>
      </c>
      <c r="K19" s="13" t="n">
        <v>46</v>
      </c>
      <c r="L19" s="13" t="n">
        <v>41</v>
      </c>
      <c r="M19" s="14" t="n">
        <f aca="false">H19/C19*100</f>
        <v>31.651376146789</v>
      </c>
      <c r="N19" s="14" t="n">
        <f aca="false">J19/E19*100</f>
        <v>29.2553191489362</v>
      </c>
      <c r="O19" s="14" t="n">
        <f aca="false">L19/G19*100</f>
        <v>24.6987951807229</v>
      </c>
    </row>
    <row r="20" customFormat="false" ht="12" hidden="false" customHeight="false" outlineLevel="0" collapsed="false">
      <c r="A20" s="20" t="s">
        <v>314</v>
      </c>
      <c r="B20" s="12" t="s">
        <v>315</v>
      </c>
      <c r="C20" s="12" t="n">
        <v>205</v>
      </c>
      <c r="D20" s="13" t="n">
        <v>209</v>
      </c>
      <c r="E20" s="13" t="n">
        <v>201</v>
      </c>
      <c r="F20" s="13" t="n">
        <v>186</v>
      </c>
      <c r="G20" s="13" t="n">
        <v>180</v>
      </c>
      <c r="H20" s="13" t="n">
        <v>34</v>
      </c>
      <c r="I20" s="13" t="n">
        <v>34</v>
      </c>
      <c r="J20" s="13" t="n">
        <v>34</v>
      </c>
      <c r="K20" s="13" t="n">
        <v>37</v>
      </c>
      <c r="L20" s="13" t="n">
        <v>29</v>
      </c>
      <c r="M20" s="14" t="n">
        <f aca="false">H20/C20*100</f>
        <v>16.5853658536585</v>
      </c>
      <c r="N20" s="14" t="n">
        <f aca="false">J20/E20*100</f>
        <v>16.9154228855721</v>
      </c>
      <c r="O20" s="14" t="n">
        <f aca="false">L20/G20*100</f>
        <v>16.1111111111111</v>
      </c>
    </row>
    <row r="21" s="22" customFormat="true" ht="12" hidden="false" customHeight="false" outlineLevel="0" collapsed="false">
      <c r="B21" s="15" t="s">
        <v>57</v>
      </c>
      <c r="C21" s="16" t="n">
        <f aca="false">SUM(C15:C20)</f>
        <v>2562</v>
      </c>
      <c r="D21" s="16" t="n">
        <f aca="false">SUM(D15:D20)</f>
        <v>2524</v>
      </c>
      <c r="E21" s="16" t="n">
        <f aca="false">SUM(E15:E20)</f>
        <v>2398</v>
      </c>
      <c r="F21" s="16" t="n">
        <f aca="false">SUM(F15:F20)</f>
        <v>2294</v>
      </c>
      <c r="G21" s="16" t="n">
        <f aca="false">SUM(G15:G20)</f>
        <v>2191</v>
      </c>
      <c r="H21" s="16" t="n">
        <f aca="false">SUM(H15:H20)</f>
        <v>598</v>
      </c>
      <c r="I21" s="16" t="n">
        <f aca="false">SUM(I15:I20)</f>
        <v>553</v>
      </c>
      <c r="J21" s="16" t="n">
        <f aca="false">SUM(J15:J20)</f>
        <v>537</v>
      </c>
      <c r="K21" s="16" t="n">
        <f aca="false">SUM(K15:K20)</f>
        <v>496</v>
      </c>
      <c r="L21" s="16" t="n">
        <f aca="false">SUM(L15:L20)</f>
        <v>464</v>
      </c>
      <c r="M21" s="17" t="n">
        <f aca="false">H21/C21*100</f>
        <v>23.3411397345824</v>
      </c>
      <c r="N21" s="17" t="n">
        <f aca="false">J21/E21*100</f>
        <v>22.3936613844871</v>
      </c>
      <c r="O21" s="17" t="n">
        <f aca="false">L21/G21*100</f>
        <v>21.1775445002282</v>
      </c>
    </row>
    <row r="22" customFormat="false" ht="12.75" hidden="false" customHeight="true" outlineLevel="0" collapsed="false">
      <c r="B22" s="11" t="s">
        <v>316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" hidden="false" customHeight="false" outlineLevel="0" collapsed="false">
      <c r="A23" s="20" t="s">
        <v>317</v>
      </c>
      <c r="B23" s="12" t="s">
        <v>318</v>
      </c>
      <c r="C23" s="12" t="n">
        <v>95</v>
      </c>
      <c r="D23" s="13" t="n">
        <v>109</v>
      </c>
      <c r="E23" s="13" t="n">
        <v>99</v>
      </c>
      <c r="F23" s="13" t="n">
        <v>89</v>
      </c>
      <c r="G23" s="13" t="n">
        <v>74</v>
      </c>
      <c r="H23" s="13" t="n">
        <v>34</v>
      </c>
      <c r="I23" s="13" t="n">
        <v>36</v>
      </c>
      <c r="J23" s="13" t="n">
        <v>39</v>
      </c>
      <c r="K23" s="13" t="n">
        <v>33</v>
      </c>
      <c r="L23" s="13" t="n">
        <v>32</v>
      </c>
      <c r="M23" s="14" t="n">
        <f aca="false">H23/C23*100</f>
        <v>35.7894736842105</v>
      </c>
      <c r="N23" s="14" t="n">
        <f aca="false">J23/E23*100</f>
        <v>39.3939393939394</v>
      </c>
      <c r="O23" s="14" t="n">
        <f aca="false">L23/G23*100</f>
        <v>43.2432432432432</v>
      </c>
    </row>
    <row r="24" customFormat="false" ht="12" hidden="false" customHeight="false" outlineLevel="0" collapsed="false">
      <c r="A24" s="20" t="s">
        <v>319</v>
      </c>
      <c r="B24" s="12" t="s">
        <v>320</v>
      </c>
      <c r="C24" s="12" t="n">
        <v>220</v>
      </c>
      <c r="D24" s="13" t="n">
        <v>215</v>
      </c>
      <c r="E24" s="13" t="n">
        <v>179</v>
      </c>
      <c r="F24" s="13" t="n">
        <v>174</v>
      </c>
      <c r="G24" s="13" t="n">
        <v>156</v>
      </c>
      <c r="H24" s="13" t="n">
        <v>78</v>
      </c>
      <c r="I24" s="13" t="n">
        <v>69</v>
      </c>
      <c r="J24" s="13" t="n">
        <v>47</v>
      </c>
      <c r="K24" s="13" t="n">
        <v>47</v>
      </c>
      <c r="L24" s="13" t="n">
        <v>43</v>
      </c>
      <c r="M24" s="14" t="n">
        <f aca="false">H24/C24*100</f>
        <v>35.4545454545455</v>
      </c>
      <c r="N24" s="14" t="n">
        <f aca="false">J24/E24*100</f>
        <v>26.2569832402235</v>
      </c>
      <c r="O24" s="14" t="n">
        <f aca="false">L24/G24*100</f>
        <v>27.5641025641026</v>
      </c>
    </row>
    <row r="25" customFormat="false" ht="12" hidden="false" customHeight="false" outlineLevel="0" collapsed="false">
      <c r="A25" s="20" t="s">
        <v>321</v>
      </c>
      <c r="B25" s="12" t="s">
        <v>322</v>
      </c>
      <c r="C25" s="12" t="n">
        <v>245</v>
      </c>
      <c r="D25" s="13" t="n">
        <v>238</v>
      </c>
      <c r="E25" s="13" t="n">
        <v>209</v>
      </c>
      <c r="F25" s="13" t="n">
        <v>207</v>
      </c>
      <c r="G25" s="13" t="n">
        <v>192</v>
      </c>
      <c r="H25" s="13" t="n">
        <v>86</v>
      </c>
      <c r="I25" s="13" t="n">
        <v>83</v>
      </c>
      <c r="J25" s="13" t="n">
        <v>80</v>
      </c>
      <c r="K25" s="13" t="n">
        <v>79</v>
      </c>
      <c r="L25" s="13" t="n">
        <v>65</v>
      </c>
      <c r="M25" s="14" t="n">
        <f aca="false">H25/C25*100</f>
        <v>35.1020408163265</v>
      </c>
      <c r="N25" s="14" t="n">
        <f aca="false">J25/E25*100</f>
        <v>38.2775119617225</v>
      </c>
      <c r="O25" s="14" t="n">
        <f aca="false">L25/G25*100</f>
        <v>33.8541666666667</v>
      </c>
    </row>
    <row r="26" customFormat="false" ht="12" hidden="false" customHeight="false" outlineLevel="0" collapsed="false">
      <c r="A26" s="20" t="s">
        <v>323</v>
      </c>
      <c r="B26" s="12" t="s">
        <v>324</v>
      </c>
      <c r="C26" s="12" t="n">
        <v>484</v>
      </c>
      <c r="D26" s="13" t="n">
        <v>482</v>
      </c>
      <c r="E26" s="13" t="n">
        <v>427</v>
      </c>
      <c r="F26" s="13" t="n">
        <v>430</v>
      </c>
      <c r="G26" s="13" t="n">
        <v>425</v>
      </c>
      <c r="H26" s="13" t="n">
        <v>156</v>
      </c>
      <c r="I26" s="13" t="n">
        <v>146</v>
      </c>
      <c r="J26" s="13" t="n">
        <v>143</v>
      </c>
      <c r="K26" s="13" t="n">
        <v>134</v>
      </c>
      <c r="L26" s="13" t="n">
        <v>136</v>
      </c>
      <c r="M26" s="14" t="n">
        <f aca="false">H26/C26*100</f>
        <v>32.2314049586777</v>
      </c>
      <c r="N26" s="14" t="n">
        <f aca="false">J26/E26*100</f>
        <v>33.4894613583138</v>
      </c>
      <c r="O26" s="14" t="n">
        <f aca="false">L26/G26*100</f>
        <v>32</v>
      </c>
    </row>
    <row r="27" customFormat="false" ht="12" hidden="false" customHeight="false" outlineLevel="0" collapsed="false">
      <c r="A27" s="20" t="s">
        <v>325</v>
      </c>
      <c r="B27" s="12" t="s">
        <v>326</v>
      </c>
      <c r="C27" s="12" t="n">
        <v>194</v>
      </c>
      <c r="D27" s="13" t="n">
        <v>186</v>
      </c>
      <c r="E27" s="13" t="n">
        <v>175</v>
      </c>
      <c r="F27" s="13" t="n">
        <v>160</v>
      </c>
      <c r="G27" s="13" t="n">
        <v>152</v>
      </c>
      <c r="H27" s="13" t="n">
        <v>39</v>
      </c>
      <c r="I27" s="13" t="n">
        <v>41</v>
      </c>
      <c r="J27" s="13" t="n">
        <v>34</v>
      </c>
      <c r="K27" s="13" t="n">
        <v>34</v>
      </c>
      <c r="L27" s="13" t="n">
        <v>26</v>
      </c>
      <c r="M27" s="14" t="n">
        <f aca="false">H27/C27*100</f>
        <v>20.1030927835052</v>
      </c>
      <c r="N27" s="14" t="n">
        <f aca="false">J27/E27*100</f>
        <v>19.4285714285714</v>
      </c>
      <c r="O27" s="14" t="n">
        <f aca="false">L27/G27*100</f>
        <v>17.1052631578947</v>
      </c>
    </row>
    <row r="28" customFormat="false" ht="12" hidden="false" customHeight="false" outlineLevel="0" collapsed="false">
      <c r="A28" s="20" t="s">
        <v>327</v>
      </c>
      <c r="B28" s="12" t="s">
        <v>328</v>
      </c>
      <c r="C28" s="12" t="n">
        <v>763</v>
      </c>
      <c r="D28" s="13" t="n">
        <v>726</v>
      </c>
      <c r="E28" s="13" t="n">
        <v>694</v>
      </c>
      <c r="F28" s="13" t="n">
        <v>633</v>
      </c>
      <c r="G28" s="13" t="n">
        <v>571</v>
      </c>
      <c r="H28" s="13" t="n">
        <v>281</v>
      </c>
      <c r="I28" s="13" t="n">
        <v>274</v>
      </c>
      <c r="J28" s="13" t="n">
        <v>252</v>
      </c>
      <c r="K28" s="13" t="n">
        <v>220</v>
      </c>
      <c r="L28" s="13" t="n">
        <v>170</v>
      </c>
      <c r="M28" s="14" t="n">
        <f aca="false">H28/C28*100</f>
        <v>36.8283093053735</v>
      </c>
      <c r="N28" s="14" t="n">
        <f aca="false">J28/E28*100</f>
        <v>36.3112391930836</v>
      </c>
      <c r="O28" s="14" t="n">
        <f aca="false">L28/G28*100</f>
        <v>29.7723292469352</v>
      </c>
    </row>
    <row r="29" customFormat="false" ht="12" hidden="false" customHeight="false" outlineLevel="0" collapsed="false">
      <c r="A29" s="20" t="s">
        <v>329</v>
      </c>
      <c r="B29" s="12" t="s">
        <v>330</v>
      </c>
      <c r="C29" s="12" t="n">
        <v>346</v>
      </c>
      <c r="D29" s="13" t="n">
        <v>330</v>
      </c>
      <c r="E29" s="13" t="n">
        <v>313</v>
      </c>
      <c r="F29" s="13" t="n">
        <v>287</v>
      </c>
      <c r="G29" s="13" t="n">
        <v>289</v>
      </c>
      <c r="H29" s="13" t="n">
        <v>101</v>
      </c>
      <c r="I29" s="13" t="n">
        <v>106</v>
      </c>
      <c r="J29" s="13" t="n">
        <v>94</v>
      </c>
      <c r="K29" s="13" t="n">
        <v>94</v>
      </c>
      <c r="L29" s="13" t="n">
        <v>95</v>
      </c>
      <c r="M29" s="14" t="n">
        <f aca="false">H29/C29*100</f>
        <v>29.1907514450867</v>
      </c>
      <c r="N29" s="14" t="n">
        <f aca="false">J29/E29*100</f>
        <v>30.0319488817891</v>
      </c>
      <c r="O29" s="14" t="n">
        <f aca="false">L29/G29*100</f>
        <v>32.8719723183391</v>
      </c>
    </row>
    <row r="30" customFormat="false" ht="12" hidden="false" customHeight="false" outlineLevel="0" collapsed="false">
      <c r="A30" s="20" t="s">
        <v>331</v>
      </c>
      <c r="B30" s="12" t="s">
        <v>332</v>
      </c>
      <c r="C30" s="12" t="n">
        <v>109</v>
      </c>
      <c r="D30" s="13" t="n">
        <v>97</v>
      </c>
      <c r="E30" s="13" t="n">
        <v>104</v>
      </c>
      <c r="F30" s="13" t="n">
        <v>92</v>
      </c>
      <c r="G30" s="13" t="n">
        <v>85</v>
      </c>
      <c r="H30" s="13" t="n">
        <v>39</v>
      </c>
      <c r="I30" s="13" t="n">
        <v>36</v>
      </c>
      <c r="J30" s="13" t="n">
        <v>36</v>
      </c>
      <c r="K30" s="13" t="n">
        <v>42</v>
      </c>
      <c r="L30" s="13" t="n">
        <v>32</v>
      </c>
      <c r="M30" s="14" t="n">
        <f aca="false">H30/C30*100</f>
        <v>35.7798165137615</v>
      </c>
      <c r="N30" s="14" t="n">
        <f aca="false">J30/E30*100</f>
        <v>34.6153846153846</v>
      </c>
      <c r="O30" s="14" t="n">
        <f aca="false">L30/G30*100</f>
        <v>37.6470588235294</v>
      </c>
    </row>
    <row r="31" customFormat="false" ht="12" hidden="false" customHeight="false" outlineLevel="0" collapsed="false">
      <c r="A31" s="20" t="s">
        <v>333</v>
      </c>
      <c r="B31" s="12" t="s">
        <v>334</v>
      </c>
      <c r="C31" s="12" t="n">
        <v>226</v>
      </c>
      <c r="D31" s="13" t="n">
        <v>209</v>
      </c>
      <c r="E31" s="13" t="n">
        <v>190</v>
      </c>
      <c r="F31" s="13" t="n">
        <v>173</v>
      </c>
      <c r="G31" s="13" t="n">
        <v>162</v>
      </c>
      <c r="H31" s="13" t="n">
        <v>32</v>
      </c>
      <c r="I31" s="13" t="n">
        <v>27</v>
      </c>
      <c r="J31" s="13" t="n">
        <v>28</v>
      </c>
      <c r="K31" s="13" t="n">
        <v>27</v>
      </c>
      <c r="L31" s="13" t="n">
        <v>23</v>
      </c>
      <c r="M31" s="14" t="n">
        <f aca="false">H31/C31*100</f>
        <v>14.1592920353982</v>
      </c>
      <c r="N31" s="14" t="n">
        <f aca="false">J31/E31*100</f>
        <v>14.7368421052632</v>
      </c>
      <c r="O31" s="14" t="n">
        <f aca="false">L31/G31*100</f>
        <v>14.1975308641975</v>
      </c>
    </row>
    <row r="32" s="22" customFormat="true" ht="12" hidden="false" customHeight="false" outlineLevel="0" collapsed="false">
      <c r="B32" s="15" t="s">
        <v>57</v>
      </c>
      <c r="C32" s="16" t="n">
        <f aca="false">SUM(C23:C31)</f>
        <v>2682</v>
      </c>
      <c r="D32" s="16" t="n">
        <f aca="false">SUM(D23:D31)</f>
        <v>2592</v>
      </c>
      <c r="E32" s="16" t="n">
        <f aca="false">SUM(E23:E31)</f>
        <v>2390</v>
      </c>
      <c r="F32" s="16" t="n">
        <f aca="false">SUM(F23:F31)</f>
        <v>2245</v>
      </c>
      <c r="G32" s="16" t="n">
        <f aca="false">SUM(G23:G31)</f>
        <v>2106</v>
      </c>
      <c r="H32" s="16" t="n">
        <f aca="false">SUM(H23:H31)</f>
        <v>846</v>
      </c>
      <c r="I32" s="16" t="n">
        <f aca="false">SUM(I23:I31)</f>
        <v>818</v>
      </c>
      <c r="J32" s="16" t="n">
        <f aca="false">SUM(J23:J31)</f>
        <v>753</v>
      </c>
      <c r="K32" s="16" t="n">
        <f aca="false">SUM(K23:K31)</f>
        <v>710</v>
      </c>
      <c r="L32" s="16" t="n">
        <f aca="false">SUM(L23:L31)</f>
        <v>622</v>
      </c>
      <c r="M32" s="17" t="n">
        <f aca="false">H32/C32*100</f>
        <v>31.5436241610738</v>
      </c>
      <c r="N32" s="17" t="n">
        <f aca="false">J32/E32*100</f>
        <v>31.5062761506276</v>
      </c>
      <c r="O32" s="17" t="n">
        <f aca="false">L32/G32*100</f>
        <v>29.5346628679962</v>
      </c>
    </row>
    <row r="33" customFormat="false" ht="12.75" hidden="false" customHeight="true" outlineLevel="0" collapsed="false">
      <c r="B33" s="11" t="s">
        <v>33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2" hidden="false" customHeight="false" outlineLevel="0" collapsed="false">
      <c r="A34" s="20" t="s">
        <v>336</v>
      </c>
      <c r="B34" s="12" t="s">
        <v>337</v>
      </c>
      <c r="C34" s="13" t="n">
        <v>5254</v>
      </c>
      <c r="D34" s="13" t="n">
        <v>5147</v>
      </c>
      <c r="E34" s="13" t="n">
        <v>5004</v>
      </c>
      <c r="F34" s="13" t="n">
        <v>4881</v>
      </c>
      <c r="G34" s="13" t="n">
        <v>4754</v>
      </c>
      <c r="H34" s="13" t="n">
        <v>1514</v>
      </c>
      <c r="I34" s="13" t="n">
        <v>1498</v>
      </c>
      <c r="J34" s="13" t="n">
        <v>1484</v>
      </c>
      <c r="K34" s="13" t="n">
        <v>1411</v>
      </c>
      <c r="L34" s="13" t="n">
        <v>1408</v>
      </c>
      <c r="M34" s="14" t="n">
        <f aca="false">H34/C34*100</f>
        <v>28.8161400837457</v>
      </c>
      <c r="N34" s="14" t="n">
        <f aca="false">J34/E34*100</f>
        <v>29.656274980016</v>
      </c>
      <c r="O34" s="14" t="n">
        <f aca="false">L34/G34*100</f>
        <v>29.6171644930585</v>
      </c>
    </row>
    <row r="35" s="22" customFormat="true" ht="12" hidden="false" customHeight="false" outlineLevel="0" collapsed="false">
      <c r="B35" s="15" t="s">
        <v>57</v>
      </c>
      <c r="C35" s="16" t="n">
        <f aca="false">SUM(C34)</f>
        <v>5254</v>
      </c>
      <c r="D35" s="16" t="n">
        <f aca="false">SUM(D34)</f>
        <v>5147</v>
      </c>
      <c r="E35" s="16" t="n">
        <f aca="false">SUM(E34)</f>
        <v>5004</v>
      </c>
      <c r="F35" s="16" t="n">
        <f aca="false">SUM(F34)</f>
        <v>4881</v>
      </c>
      <c r="G35" s="16" t="n">
        <f aca="false">SUM(G34)</f>
        <v>4754</v>
      </c>
      <c r="H35" s="16" t="n">
        <f aca="false">SUM(H34)</f>
        <v>1514</v>
      </c>
      <c r="I35" s="16" t="n">
        <f aca="false">SUM(I34)</f>
        <v>1498</v>
      </c>
      <c r="J35" s="16" t="n">
        <f aca="false">SUM(J34)</f>
        <v>1484</v>
      </c>
      <c r="K35" s="16" t="n">
        <f aca="false">SUM(K34)</f>
        <v>1411</v>
      </c>
      <c r="L35" s="16" t="n">
        <f aca="false">SUM(L34)</f>
        <v>1408</v>
      </c>
      <c r="M35" s="17" t="n">
        <f aca="false">H35/C35*100</f>
        <v>28.8161400837457</v>
      </c>
      <c r="N35" s="17" t="n">
        <f aca="false">J35/E35*100</f>
        <v>29.656274980016</v>
      </c>
      <c r="O35" s="17" t="n">
        <f aca="false">L35/G35*100</f>
        <v>29.6171644930585</v>
      </c>
    </row>
    <row r="36" customFormat="false" ht="12.75" hidden="false" customHeight="true" outlineLevel="0" collapsed="false">
      <c r="B36" s="11" t="s">
        <v>338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" hidden="false" customHeight="false" outlineLevel="0" collapsed="false">
      <c r="A37" s="20" t="s">
        <v>339</v>
      </c>
      <c r="B37" s="12" t="s">
        <v>340</v>
      </c>
      <c r="C37" s="12" t="n">
        <v>63</v>
      </c>
      <c r="D37" s="13" t="n">
        <v>65</v>
      </c>
      <c r="E37" s="13" t="n">
        <v>65</v>
      </c>
      <c r="F37" s="13" t="n">
        <v>62</v>
      </c>
      <c r="G37" s="13" t="n">
        <v>54</v>
      </c>
      <c r="H37" s="13" t="n">
        <v>19</v>
      </c>
      <c r="I37" s="13" t="n">
        <v>16</v>
      </c>
      <c r="J37" s="13" t="n">
        <v>18</v>
      </c>
      <c r="K37" s="13" t="n">
        <v>17</v>
      </c>
      <c r="L37" s="13" t="n">
        <v>14</v>
      </c>
      <c r="M37" s="14" t="n">
        <f aca="false">H37/C37*100</f>
        <v>30.1587301587302</v>
      </c>
      <c r="N37" s="14" t="n">
        <f aca="false">J37/E37*100</f>
        <v>27.6923076923077</v>
      </c>
      <c r="O37" s="14" t="n">
        <f aca="false">L37/G37*100</f>
        <v>25.9259259259259</v>
      </c>
    </row>
    <row r="38" customFormat="false" ht="12" hidden="false" customHeight="false" outlineLevel="0" collapsed="false">
      <c r="A38" s="20" t="s">
        <v>341</v>
      </c>
      <c r="B38" s="12" t="s">
        <v>342</v>
      </c>
      <c r="C38" s="12" t="n">
        <v>25</v>
      </c>
      <c r="D38" s="13" t="n">
        <v>24</v>
      </c>
      <c r="E38" s="13" t="n">
        <v>17</v>
      </c>
      <c r="F38" s="13" t="n">
        <v>25</v>
      </c>
      <c r="G38" s="13" t="n">
        <v>27</v>
      </c>
      <c r="H38" s="13" t="n">
        <v>0</v>
      </c>
      <c r="I38" s="13" t="n">
        <v>0</v>
      </c>
      <c r="J38" s="13" t="n">
        <v>1</v>
      </c>
      <c r="K38" s="13" t="n">
        <v>3</v>
      </c>
      <c r="L38" s="13" t="n">
        <v>3</v>
      </c>
      <c r="M38" s="14" t="n">
        <f aca="false">H38/C38*100</f>
        <v>0</v>
      </c>
      <c r="N38" s="14" t="n">
        <f aca="false">J38/E38*100</f>
        <v>5.88235294117647</v>
      </c>
      <c r="O38" s="14" t="n">
        <f aca="false">L38/G38*100</f>
        <v>11.1111111111111</v>
      </c>
    </row>
    <row r="39" customFormat="false" ht="12" hidden="false" customHeight="false" outlineLevel="0" collapsed="false">
      <c r="A39" s="20" t="s">
        <v>343</v>
      </c>
      <c r="B39" s="12" t="s">
        <v>344</v>
      </c>
      <c r="C39" s="12" t="n">
        <v>61</v>
      </c>
      <c r="D39" s="13" t="n">
        <v>58</v>
      </c>
      <c r="E39" s="13" t="n">
        <v>56</v>
      </c>
      <c r="F39" s="13" t="n">
        <v>64</v>
      </c>
      <c r="G39" s="13" t="n">
        <v>45</v>
      </c>
      <c r="H39" s="13" t="n">
        <v>10</v>
      </c>
      <c r="I39" s="13" t="n">
        <v>7</v>
      </c>
      <c r="J39" s="13" t="n">
        <v>8</v>
      </c>
      <c r="K39" s="13" t="n">
        <v>12</v>
      </c>
      <c r="L39" s="13" t="n">
        <v>8</v>
      </c>
      <c r="M39" s="14" t="n">
        <f aca="false">H39/C39*100</f>
        <v>16.3934426229508</v>
      </c>
      <c r="N39" s="14" t="n">
        <f aca="false">J39/E39*100</f>
        <v>14.2857142857143</v>
      </c>
      <c r="O39" s="14" t="n">
        <f aca="false">L39/G39*100</f>
        <v>17.7777777777778</v>
      </c>
    </row>
    <row r="40" customFormat="false" ht="12" hidden="false" customHeight="false" outlineLevel="0" collapsed="false">
      <c r="A40" s="20" t="s">
        <v>345</v>
      </c>
      <c r="B40" s="12" t="s">
        <v>346</v>
      </c>
      <c r="C40" s="12" t="n">
        <v>23</v>
      </c>
      <c r="D40" s="13" t="n">
        <v>20</v>
      </c>
      <c r="E40" s="13" t="n">
        <v>24</v>
      </c>
      <c r="F40" s="13" t="n">
        <v>24</v>
      </c>
      <c r="G40" s="13" t="n">
        <v>21</v>
      </c>
      <c r="H40" s="13" t="n">
        <v>5</v>
      </c>
      <c r="I40" s="13" t="n">
        <v>5</v>
      </c>
      <c r="J40" s="13" t="n">
        <v>3</v>
      </c>
      <c r="K40" s="13" t="n">
        <v>2</v>
      </c>
      <c r="L40" s="13" t="n">
        <v>3</v>
      </c>
      <c r="M40" s="14" t="n">
        <f aca="false">H40/C40*100</f>
        <v>21.7391304347826</v>
      </c>
      <c r="N40" s="14" t="n">
        <f aca="false">J40/E40*100</f>
        <v>12.5</v>
      </c>
      <c r="O40" s="14" t="n">
        <f aca="false">L40/G40*100</f>
        <v>14.2857142857143</v>
      </c>
    </row>
    <row r="41" customFormat="false" ht="12" hidden="false" customHeight="false" outlineLevel="0" collapsed="false">
      <c r="A41" s="20" t="s">
        <v>347</v>
      </c>
      <c r="B41" s="12" t="s">
        <v>348</v>
      </c>
      <c r="C41" s="12" t="n">
        <v>534</v>
      </c>
      <c r="D41" s="13" t="n">
        <v>540</v>
      </c>
      <c r="E41" s="13" t="n">
        <v>505</v>
      </c>
      <c r="F41" s="13" t="n">
        <v>468</v>
      </c>
      <c r="G41" s="13" t="n">
        <v>448</v>
      </c>
      <c r="H41" s="13" t="n">
        <v>110</v>
      </c>
      <c r="I41" s="13" t="n">
        <v>115</v>
      </c>
      <c r="J41" s="13" t="n">
        <v>124</v>
      </c>
      <c r="K41" s="13" t="n">
        <v>116</v>
      </c>
      <c r="L41" s="13" t="n">
        <v>120</v>
      </c>
      <c r="M41" s="14" t="n">
        <f aca="false">H41/C41*100</f>
        <v>20.5992509363296</v>
      </c>
      <c r="N41" s="14" t="n">
        <f aca="false">J41/E41*100</f>
        <v>24.5544554455446</v>
      </c>
      <c r="O41" s="14" t="n">
        <f aca="false">L41/G41*100</f>
        <v>26.7857142857143</v>
      </c>
    </row>
    <row r="42" customFormat="false" ht="12" hidden="false" customHeight="false" outlineLevel="0" collapsed="false">
      <c r="A42" s="20" t="s">
        <v>349</v>
      </c>
      <c r="B42" s="12" t="s">
        <v>350</v>
      </c>
      <c r="C42" s="12" t="n">
        <v>43</v>
      </c>
      <c r="D42" s="13" t="n">
        <v>39</v>
      </c>
      <c r="E42" s="13" t="n">
        <v>41</v>
      </c>
      <c r="F42" s="13" t="n">
        <v>40</v>
      </c>
      <c r="G42" s="13" t="n">
        <v>44</v>
      </c>
      <c r="H42" s="13" t="n">
        <v>13</v>
      </c>
      <c r="I42" s="13" t="n">
        <v>9</v>
      </c>
      <c r="J42" s="13" t="n">
        <v>10</v>
      </c>
      <c r="K42" s="13" t="n">
        <v>14</v>
      </c>
      <c r="L42" s="13" t="n">
        <v>21</v>
      </c>
      <c r="M42" s="14" t="n">
        <f aca="false">H42/C42*100</f>
        <v>30.2325581395349</v>
      </c>
      <c r="N42" s="14" t="n">
        <f aca="false">J42/E42*100</f>
        <v>24.390243902439</v>
      </c>
      <c r="O42" s="14" t="n">
        <f aca="false">L42/G42*100</f>
        <v>47.7272727272727</v>
      </c>
    </row>
    <row r="43" customFormat="false" ht="12" hidden="false" customHeight="false" outlineLevel="0" collapsed="false">
      <c r="A43" s="20" t="s">
        <v>351</v>
      </c>
      <c r="B43" s="12" t="s">
        <v>352</v>
      </c>
      <c r="C43" s="12" t="n">
        <v>38</v>
      </c>
      <c r="D43" s="13" t="n">
        <v>45</v>
      </c>
      <c r="E43" s="13" t="n">
        <v>41</v>
      </c>
      <c r="F43" s="13" t="n">
        <v>36</v>
      </c>
      <c r="G43" s="13" t="n">
        <v>35</v>
      </c>
      <c r="H43" s="13" t="n">
        <v>8</v>
      </c>
      <c r="I43" s="13" t="n">
        <v>13</v>
      </c>
      <c r="J43" s="13" t="n">
        <v>10</v>
      </c>
      <c r="K43" s="13" t="n">
        <v>10</v>
      </c>
      <c r="L43" s="13" t="n">
        <v>11</v>
      </c>
      <c r="M43" s="14" t="n">
        <f aca="false">H43/C43*100</f>
        <v>21.0526315789474</v>
      </c>
      <c r="N43" s="14" t="n">
        <f aca="false">J43/E43*100</f>
        <v>24.390243902439</v>
      </c>
      <c r="O43" s="14" t="n">
        <f aca="false">L43/G43*100</f>
        <v>31.4285714285714</v>
      </c>
    </row>
    <row r="44" customFormat="false" ht="12" hidden="false" customHeight="false" outlineLevel="0" collapsed="false">
      <c r="A44" s="20" t="s">
        <v>353</v>
      </c>
      <c r="B44" s="12" t="s">
        <v>354</v>
      </c>
      <c r="C44" s="12" t="n">
        <v>17</v>
      </c>
      <c r="D44" s="13" t="n">
        <v>15</v>
      </c>
      <c r="E44" s="13" t="n">
        <v>19</v>
      </c>
      <c r="F44" s="13" t="n">
        <v>19</v>
      </c>
      <c r="G44" s="13" t="n">
        <v>20</v>
      </c>
      <c r="H44" s="13" t="n">
        <v>6</v>
      </c>
      <c r="I44" s="13" t="n">
        <v>4</v>
      </c>
      <c r="J44" s="13" t="n">
        <v>5</v>
      </c>
      <c r="K44" s="13" t="n">
        <v>5</v>
      </c>
      <c r="L44" s="13" t="n">
        <v>3</v>
      </c>
      <c r="M44" s="14" t="n">
        <f aca="false">H44/C44*100</f>
        <v>35.2941176470588</v>
      </c>
      <c r="N44" s="14" t="n">
        <f aca="false">J44/E44*100</f>
        <v>26.3157894736842</v>
      </c>
      <c r="O44" s="14" t="n">
        <f aca="false">L44/G44*100</f>
        <v>15</v>
      </c>
    </row>
    <row r="45" customFormat="false" ht="12" hidden="false" customHeight="false" outlineLevel="0" collapsed="false">
      <c r="A45" s="20" t="s">
        <v>355</v>
      </c>
      <c r="B45" s="12" t="s">
        <v>356</v>
      </c>
      <c r="C45" s="12" t="n">
        <v>242</v>
      </c>
      <c r="D45" s="13" t="n">
        <v>237</v>
      </c>
      <c r="E45" s="13" t="n">
        <v>205</v>
      </c>
      <c r="F45" s="13" t="n">
        <v>206</v>
      </c>
      <c r="G45" s="13" t="n">
        <v>196</v>
      </c>
      <c r="H45" s="13" t="n">
        <v>43</v>
      </c>
      <c r="I45" s="13" t="n">
        <v>46</v>
      </c>
      <c r="J45" s="13" t="n">
        <v>46</v>
      </c>
      <c r="K45" s="13" t="n">
        <v>44</v>
      </c>
      <c r="L45" s="13" t="n">
        <v>34</v>
      </c>
      <c r="M45" s="14" t="n">
        <f aca="false">H45/C45*100</f>
        <v>17.7685950413223</v>
      </c>
      <c r="N45" s="14" t="n">
        <f aca="false">J45/E45*100</f>
        <v>22.4390243902439</v>
      </c>
      <c r="O45" s="14" t="n">
        <f aca="false">L45/G45*100</f>
        <v>17.3469387755102</v>
      </c>
    </row>
    <row r="46" customFormat="false" ht="12" hidden="false" customHeight="false" outlineLevel="0" collapsed="false">
      <c r="A46" s="20" t="s">
        <v>357</v>
      </c>
      <c r="B46" s="12" t="s">
        <v>358</v>
      </c>
      <c r="C46" s="12" t="n">
        <v>55</v>
      </c>
      <c r="D46" s="13" t="n">
        <v>55</v>
      </c>
      <c r="E46" s="13" t="n">
        <v>60</v>
      </c>
      <c r="F46" s="13" t="n">
        <v>39</v>
      </c>
      <c r="G46" s="13" t="n">
        <v>36</v>
      </c>
      <c r="H46" s="13" t="n">
        <v>10</v>
      </c>
      <c r="I46" s="13" t="n">
        <v>10</v>
      </c>
      <c r="J46" s="13" t="n">
        <v>14</v>
      </c>
      <c r="K46" s="13" t="n">
        <v>7</v>
      </c>
      <c r="L46" s="13" t="n">
        <v>10</v>
      </c>
      <c r="M46" s="14" t="n">
        <f aca="false">H46/C46*100</f>
        <v>18.1818181818182</v>
      </c>
      <c r="N46" s="14" t="n">
        <f aca="false">J46/E46*100</f>
        <v>23.3333333333333</v>
      </c>
      <c r="O46" s="14" t="n">
        <f aca="false">L46/G46*100</f>
        <v>27.7777777777778</v>
      </c>
    </row>
    <row r="47" s="22" customFormat="true" ht="12" hidden="false" customHeight="false" outlineLevel="0" collapsed="false">
      <c r="B47" s="15" t="s">
        <v>57</v>
      </c>
      <c r="C47" s="16" t="n">
        <f aca="false">SUM(C37:C46)</f>
        <v>1101</v>
      </c>
      <c r="D47" s="16" t="n">
        <f aca="false">SUM(D37:D46)</f>
        <v>1098</v>
      </c>
      <c r="E47" s="16" t="n">
        <f aca="false">SUM(E37:E46)</f>
        <v>1033</v>
      </c>
      <c r="F47" s="16" t="n">
        <f aca="false">SUM(F37:F46)</f>
        <v>983</v>
      </c>
      <c r="G47" s="16" t="n">
        <f aca="false">SUM(G37:G46)</f>
        <v>926</v>
      </c>
      <c r="H47" s="16" t="n">
        <f aca="false">SUM(H37:H46)</f>
        <v>224</v>
      </c>
      <c r="I47" s="16" t="n">
        <f aca="false">SUM(I37:I46)</f>
        <v>225</v>
      </c>
      <c r="J47" s="16" t="n">
        <f aca="false">SUM(J37:J46)</f>
        <v>239</v>
      </c>
      <c r="K47" s="16" t="n">
        <f aca="false">SUM(K37:K46)</f>
        <v>230</v>
      </c>
      <c r="L47" s="16" t="n">
        <f aca="false">SUM(L37:L46)</f>
        <v>227</v>
      </c>
      <c r="M47" s="17" t="n">
        <f aca="false">H47/C47*100</f>
        <v>20.3451407811081</v>
      </c>
      <c r="N47" s="17" t="n">
        <f aca="false">J47/E47*100</f>
        <v>23.1364956437561</v>
      </c>
      <c r="O47" s="17" t="n">
        <f aca="false">L47/G47*100</f>
        <v>24.5140388768899</v>
      </c>
    </row>
    <row r="48" customFormat="false" ht="12.75" hidden="false" customHeight="true" outlineLevel="0" collapsed="false">
      <c r="B48" s="11" t="s">
        <v>359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2" hidden="false" customHeight="false" outlineLevel="0" collapsed="false">
      <c r="A49" s="20" t="s">
        <v>360</v>
      </c>
      <c r="B49" s="12" t="s">
        <v>361</v>
      </c>
      <c r="C49" s="12" t="n">
        <v>543</v>
      </c>
      <c r="D49" s="13" t="n">
        <v>543</v>
      </c>
      <c r="E49" s="13" t="n">
        <v>544</v>
      </c>
      <c r="F49" s="13" t="n">
        <v>514</v>
      </c>
      <c r="G49" s="13" t="n">
        <v>465</v>
      </c>
      <c r="H49" s="13" t="n">
        <v>102</v>
      </c>
      <c r="I49" s="13" t="n">
        <v>117</v>
      </c>
      <c r="J49" s="13" t="n">
        <v>112</v>
      </c>
      <c r="K49" s="13" t="n">
        <v>96</v>
      </c>
      <c r="L49" s="13" t="n">
        <v>84</v>
      </c>
      <c r="M49" s="14" t="n">
        <f aca="false">H49/C49*100</f>
        <v>18.7845303867403</v>
      </c>
      <c r="N49" s="14" t="n">
        <f aca="false">J49/E49*100</f>
        <v>20.5882352941176</v>
      </c>
      <c r="O49" s="14" t="n">
        <f aca="false">L49/G49*100</f>
        <v>18.0645161290323</v>
      </c>
    </row>
    <row r="50" customFormat="false" ht="12" hidden="false" customHeight="false" outlineLevel="0" collapsed="false">
      <c r="A50" s="20" t="s">
        <v>362</v>
      </c>
      <c r="B50" s="12" t="s">
        <v>363</v>
      </c>
      <c r="C50" s="12" t="n">
        <v>1096</v>
      </c>
      <c r="D50" s="13" t="n">
        <v>1074</v>
      </c>
      <c r="E50" s="13" t="n">
        <v>989</v>
      </c>
      <c r="F50" s="13" t="n">
        <v>899</v>
      </c>
      <c r="G50" s="13" t="n">
        <v>903</v>
      </c>
      <c r="H50" s="13" t="n">
        <v>139</v>
      </c>
      <c r="I50" s="13" t="n">
        <v>130</v>
      </c>
      <c r="J50" s="13" t="n">
        <v>108</v>
      </c>
      <c r="K50" s="13" t="n">
        <v>97</v>
      </c>
      <c r="L50" s="13" t="n">
        <v>96</v>
      </c>
      <c r="M50" s="14" t="n">
        <f aca="false">H50/C50*100</f>
        <v>12.6824817518248</v>
      </c>
      <c r="N50" s="14" t="n">
        <f aca="false">J50/E50*100</f>
        <v>10.9201213346815</v>
      </c>
      <c r="O50" s="14" t="n">
        <f aca="false">L50/G50*100</f>
        <v>10.6312292358804</v>
      </c>
    </row>
    <row r="51" customFormat="false" ht="12" hidden="false" customHeight="false" outlineLevel="0" collapsed="false">
      <c r="A51" s="20" t="s">
        <v>364</v>
      </c>
      <c r="B51" s="12" t="s">
        <v>365</v>
      </c>
      <c r="C51" s="12" t="n">
        <v>34</v>
      </c>
      <c r="D51" s="13" t="n">
        <v>31</v>
      </c>
      <c r="E51" s="13" t="n">
        <v>28</v>
      </c>
      <c r="F51" s="13" t="n">
        <v>28</v>
      </c>
      <c r="G51" s="13" t="n">
        <v>29</v>
      </c>
      <c r="H51" s="13" t="n">
        <v>3</v>
      </c>
      <c r="I51" s="13" t="n">
        <v>4</v>
      </c>
      <c r="J51" s="13" t="n">
        <v>4</v>
      </c>
      <c r="K51" s="13" t="n">
        <v>5</v>
      </c>
      <c r="L51" s="13" t="n">
        <v>4</v>
      </c>
      <c r="M51" s="14" t="n">
        <f aca="false">H51/C51*100</f>
        <v>8.82352941176471</v>
      </c>
      <c r="N51" s="14" t="n">
        <f aca="false">J51/E51*100</f>
        <v>14.2857142857143</v>
      </c>
      <c r="O51" s="14" t="n">
        <f aca="false">L51/G51*100</f>
        <v>13.7931034482759</v>
      </c>
    </row>
    <row r="52" customFormat="false" ht="12" hidden="false" customHeight="false" outlineLevel="0" collapsed="false">
      <c r="A52" s="20" t="s">
        <v>366</v>
      </c>
      <c r="B52" s="12" t="s">
        <v>367</v>
      </c>
      <c r="C52" s="12" t="n">
        <v>478</v>
      </c>
      <c r="D52" s="13" t="n">
        <v>481</v>
      </c>
      <c r="E52" s="13" t="n">
        <v>481</v>
      </c>
      <c r="F52" s="13" t="n">
        <v>492</v>
      </c>
      <c r="G52" s="13" t="n">
        <v>489</v>
      </c>
      <c r="H52" s="13" t="n">
        <v>91</v>
      </c>
      <c r="I52" s="13" t="n">
        <v>87</v>
      </c>
      <c r="J52" s="13" t="n">
        <v>73</v>
      </c>
      <c r="K52" s="13" t="n">
        <v>73</v>
      </c>
      <c r="L52" s="13" t="n">
        <v>82</v>
      </c>
      <c r="M52" s="14" t="n">
        <f aca="false">H52/C52*100</f>
        <v>19.0376569037657</v>
      </c>
      <c r="N52" s="14" t="n">
        <f aca="false">J52/E52*100</f>
        <v>15.1767151767152</v>
      </c>
      <c r="O52" s="14" t="n">
        <f aca="false">L52/G52*100</f>
        <v>16.7689161554192</v>
      </c>
    </row>
    <row r="53" customFormat="false" ht="12" hidden="false" customHeight="false" outlineLevel="0" collapsed="false">
      <c r="A53" s="20" t="s">
        <v>368</v>
      </c>
      <c r="B53" s="12" t="s">
        <v>369</v>
      </c>
      <c r="C53" s="12" t="n">
        <v>47</v>
      </c>
      <c r="D53" s="13" t="n">
        <v>43</v>
      </c>
      <c r="E53" s="13" t="n">
        <v>40</v>
      </c>
      <c r="F53" s="13" t="n">
        <v>44</v>
      </c>
      <c r="G53" s="13" t="n">
        <v>44</v>
      </c>
      <c r="H53" s="13" t="n">
        <v>6</v>
      </c>
      <c r="I53" s="13" t="n">
        <v>3</v>
      </c>
      <c r="J53" s="13" t="n">
        <v>2</v>
      </c>
      <c r="K53" s="13" t="n">
        <v>2</v>
      </c>
      <c r="L53" s="13" t="n">
        <v>4</v>
      </c>
      <c r="M53" s="14" t="n">
        <f aca="false">H53/C53*100</f>
        <v>12.7659574468085</v>
      </c>
      <c r="N53" s="14" t="n">
        <f aca="false">J53/E53*100</f>
        <v>5</v>
      </c>
      <c r="O53" s="14" t="n">
        <f aca="false">L53/G53*100</f>
        <v>9.09090909090909</v>
      </c>
    </row>
    <row r="54" customFormat="false" ht="12" hidden="false" customHeight="false" outlineLevel="0" collapsed="false">
      <c r="A54" s="20" t="s">
        <v>370</v>
      </c>
      <c r="B54" s="12" t="s">
        <v>371</v>
      </c>
      <c r="C54" s="12" t="n">
        <v>40</v>
      </c>
      <c r="D54" s="13" t="n">
        <v>42</v>
      </c>
      <c r="E54" s="13" t="n">
        <v>41</v>
      </c>
      <c r="F54" s="13" t="n">
        <v>37</v>
      </c>
      <c r="G54" s="13" t="n">
        <v>40</v>
      </c>
      <c r="H54" s="13" t="n">
        <v>12</v>
      </c>
      <c r="I54" s="13" t="n">
        <v>11</v>
      </c>
      <c r="J54" s="13" t="n">
        <v>10</v>
      </c>
      <c r="K54" s="13" t="n">
        <v>5</v>
      </c>
      <c r="L54" s="13" t="n">
        <v>6</v>
      </c>
      <c r="M54" s="14" t="n">
        <f aca="false">H54/C54*100</f>
        <v>30</v>
      </c>
      <c r="N54" s="14" t="n">
        <f aca="false">J54/E54*100</f>
        <v>24.390243902439</v>
      </c>
      <c r="O54" s="14" t="n">
        <f aca="false">L54/G54*100</f>
        <v>15</v>
      </c>
    </row>
    <row r="55" customFormat="false" ht="12" hidden="false" customHeight="false" outlineLevel="0" collapsed="false">
      <c r="A55" s="20" t="s">
        <v>372</v>
      </c>
      <c r="B55" s="12" t="s">
        <v>373</v>
      </c>
      <c r="C55" s="12" t="n">
        <v>95</v>
      </c>
      <c r="D55" s="13" t="n">
        <v>94</v>
      </c>
      <c r="E55" s="13" t="n">
        <v>86</v>
      </c>
      <c r="F55" s="13" t="n">
        <v>86</v>
      </c>
      <c r="G55" s="13" t="n">
        <v>95</v>
      </c>
      <c r="H55" s="13" t="n">
        <v>10</v>
      </c>
      <c r="I55" s="13" t="n">
        <v>12</v>
      </c>
      <c r="J55" s="13" t="n">
        <v>10</v>
      </c>
      <c r="K55" s="13" t="n">
        <v>9</v>
      </c>
      <c r="L55" s="13" t="n">
        <v>7</v>
      </c>
      <c r="M55" s="14" t="n">
        <f aca="false">H55/C55*100</f>
        <v>10.5263157894737</v>
      </c>
      <c r="N55" s="14" t="n">
        <f aca="false">J55/E55*100</f>
        <v>11.6279069767442</v>
      </c>
      <c r="O55" s="14" t="n">
        <f aca="false">L55/G55*100</f>
        <v>7.36842105263158</v>
      </c>
    </row>
    <row r="56" customFormat="false" ht="12" hidden="false" customHeight="false" outlineLevel="0" collapsed="false">
      <c r="B56" s="12" t="s">
        <v>374</v>
      </c>
      <c r="C56" s="12" t="n">
        <v>1211</v>
      </c>
      <c r="D56" s="13" t="n">
        <v>1171</v>
      </c>
      <c r="E56" s="13" t="n">
        <v>1115</v>
      </c>
      <c r="F56" s="13" t="n">
        <v>1051</v>
      </c>
      <c r="G56" s="13" t="n">
        <v>1007</v>
      </c>
      <c r="H56" s="13" t="n">
        <v>365</v>
      </c>
      <c r="I56" s="13" t="n">
        <v>357</v>
      </c>
      <c r="J56" s="13" t="n">
        <v>365</v>
      </c>
      <c r="K56" s="13" t="n">
        <v>330</v>
      </c>
      <c r="L56" s="13" t="n">
        <v>331</v>
      </c>
      <c r="M56" s="14" t="n">
        <f aca="false">H56/C56*100</f>
        <v>30.1403798513625</v>
      </c>
      <c r="N56" s="14" t="n">
        <f aca="false">J56/E56*100</f>
        <v>32.7354260089686</v>
      </c>
      <c r="O56" s="14" t="n">
        <f aca="false">L56/G56*100</f>
        <v>32.8699106256207</v>
      </c>
    </row>
    <row r="57" s="22" customFormat="true" ht="12" hidden="false" customHeight="false" outlineLevel="0" collapsed="false">
      <c r="B57" s="15" t="s">
        <v>57</v>
      </c>
      <c r="C57" s="16" t="n">
        <f aca="false">SUM(C49:C56)</f>
        <v>3544</v>
      </c>
      <c r="D57" s="16" t="n">
        <f aca="false">SUM(D49:D56)</f>
        <v>3479</v>
      </c>
      <c r="E57" s="16" t="n">
        <f aca="false">SUM(E49:E56)</f>
        <v>3324</v>
      </c>
      <c r="F57" s="16" t="n">
        <f aca="false">SUM(F49:F56)</f>
        <v>3151</v>
      </c>
      <c r="G57" s="16" t="n">
        <f aca="false">SUM(G49:G56)</f>
        <v>3072</v>
      </c>
      <c r="H57" s="16" t="n">
        <f aca="false">SUM(H49:H56)</f>
        <v>728</v>
      </c>
      <c r="I57" s="16" t="n">
        <f aca="false">SUM(I49:I56)</f>
        <v>721</v>
      </c>
      <c r="J57" s="16" t="n">
        <f aca="false">SUM(J49:J56)</f>
        <v>684</v>
      </c>
      <c r="K57" s="16" t="n">
        <f aca="false">SUM(K49:K56)</f>
        <v>617</v>
      </c>
      <c r="L57" s="16" t="n">
        <f aca="false">SUM(L49:L56)</f>
        <v>614</v>
      </c>
      <c r="M57" s="17" t="n">
        <f aca="false">H57/C57*100</f>
        <v>20.5417607223476</v>
      </c>
      <c r="N57" s="17" t="n">
        <f aca="false">J57/E57*100</f>
        <v>20.5776173285199</v>
      </c>
      <c r="O57" s="17" t="n">
        <f aca="false">L57/G57*100</f>
        <v>19.9869791666667</v>
      </c>
    </row>
    <row r="58" customFormat="false" ht="12.75" hidden="false" customHeight="true" outlineLevel="0" collapsed="false">
      <c r="B58" s="11" t="s">
        <v>37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" hidden="false" customHeight="false" outlineLevel="0" collapsed="false">
      <c r="A59" s="20" t="s">
        <v>376</v>
      </c>
      <c r="B59" s="12" t="s">
        <v>377</v>
      </c>
      <c r="C59" s="12" t="n">
        <v>495</v>
      </c>
      <c r="D59" s="13" t="n">
        <v>492</v>
      </c>
      <c r="E59" s="13" t="n">
        <v>487</v>
      </c>
      <c r="F59" s="13" t="n">
        <v>451</v>
      </c>
      <c r="G59" s="13" t="n">
        <v>449</v>
      </c>
      <c r="H59" s="13" t="n">
        <v>111</v>
      </c>
      <c r="I59" s="13" t="n">
        <v>107</v>
      </c>
      <c r="J59" s="13" t="n">
        <v>116</v>
      </c>
      <c r="K59" s="13" t="n">
        <v>107</v>
      </c>
      <c r="L59" s="13" t="n">
        <v>112</v>
      </c>
      <c r="M59" s="14" t="n">
        <f aca="false">H59/C59*100</f>
        <v>22.4242424242424</v>
      </c>
      <c r="N59" s="14" t="n">
        <f aca="false">J59/E59*100</f>
        <v>23.8193018480493</v>
      </c>
      <c r="O59" s="14" t="n">
        <f aca="false">L59/G59*100</f>
        <v>24.9443207126949</v>
      </c>
    </row>
    <row r="60" customFormat="false" ht="12" hidden="false" customHeight="false" outlineLevel="0" collapsed="false">
      <c r="A60" s="20" t="s">
        <v>378</v>
      </c>
      <c r="B60" s="12" t="s">
        <v>379</v>
      </c>
      <c r="C60" s="12" t="n">
        <v>399</v>
      </c>
      <c r="D60" s="13" t="n">
        <v>382</v>
      </c>
      <c r="E60" s="13" t="n">
        <v>373</v>
      </c>
      <c r="F60" s="13" t="n">
        <v>346</v>
      </c>
      <c r="G60" s="13" t="n">
        <v>325</v>
      </c>
      <c r="H60" s="13" t="n">
        <v>99</v>
      </c>
      <c r="I60" s="13" t="n">
        <v>99</v>
      </c>
      <c r="J60" s="13" t="n">
        <v>94</v>
      </c>
      <c r="K60" s="13" t="n">
        <v>79</v>
      </c>
      <c r="L60" s="13" t="n">
        <v>73</v>
      </c>
      <c r="M60" s="14" t="n">
        <f aca="false">H60/C60*100</f>
        <v>24.812030075188</v>
      </c>
      <c r="N60" s="14" t="n">
        <f aca="false">J60/E60*100</f>
        <v>25.201072386059</v>
      </c>
      <c r="O60" s="14" t="n">
        <f aca="false">L60/G60*100</f>
        <v>22.4615384615385</v>
      </c>
    </row>
    <row r="61" customFormat="false" ht="12" hidden="false" customHeight="false" outlineLevel="0" collapsed="false">
      <c r="A61" s="20" t="s">
        <v>380</v>
      </c>
      <c r="B61" s="12" t="s">
        <v>381</v>
      </c>
      <c r="C61" s="12" t="n">
        <v>123</v>
      </c>
      <c r="D61" s="13" t="n">
        <v>104</v>
      </c>
      <c r="E61" s="13" t="n">
        <v>112</v>
      </c>
      <c r="F61" s="13" t="n">
        <v>100</v>
      </c>
      <c r="G61" s="13" t="n">
        <v>88</v>
      </c>
      <c r="H61" s="13" t="n">
        <v>32</v>
      </c>
      <c r="I61" s="13" t="n">
        <v>24</v>
      </c>
      <c r="J61" s="13" t="n">
        <v>23</v>
      </c>
      <c r="K61" s="13" t="n">
        <v>23</v>
      </c>
      <c r="L61" s="13" t="n">
        <v>24</v>
      </c>
      <c r="M61" s="14" t="n">
        <f aca="false">H61/C61*100</f>
        <v>26.0162601626016</v>
      </c>
      <c r="N61" s="14" t="n">
        <f aca="false">J61/E61*100</f>
        <v>20.5357142857143</v>
      </c>
      <c r="O61" s="14" t="n">
        <f aca="false">L61/G61*100</f>
        <v>27.2727272727273</v>
      </c>
    </row>
    <row r="62" customFormat="false" ht="12" hidden="false" customHeight="false" outlineLevel="0" collapsed="false">
      <c r="A62" s="20" t="s">
        <v>382</v>
      </c>
      <c r="B62" s="12" t="s">
        <v>383</v>
      </c>
      <c r="C62" s="12" t="n">
        <v>186</v>
      </c>
      <c r="D62" s="13" t="n">
        <v>194</v>
      </c>
      <c r="E62" s="13" t="n">
        <v>187</v>
      </c>
      <c r="F62" s="13" t="n">
        <v>161</v>
      </c>
      <c r="G62" s="13" t="n">
        <v>146</v>
      </c>
      <c r="H62" s="13" t="n">
        <v>45</v>
      </c>
      <c r="I62" s="13" t="n">
        <v>39</v>
      </c>
      <c r="J62" s="13" t="n">
        <v>42</v>
      </c>
      <c r="K62" s="13" t="n">
        <v>37</v>
      </c>
      <c r="L62" s="13" t="n">
        <v>28</v>
      </c>
      <c r="M62" s="14" t="n">
        <f aca="false">H62/C62*100</f>
        <v>24.1935483870968</v>
      </c>
      <c r="N62" s="14" t="n">
        <f aca="false">J62/E62*100</f>
        <v>22.4598930481283</v>
      </c>
      <c r="O62" s="14" t="n">
        <f aca="false">L62/G62*100</f>
        <v>19.1780821917808</v>
      </c>
    </row>
    <row r="63" customFormat="false" ht="12" hidden="false" customHeight="false" outlineLevel="0" collapsed="false">
      <c r="A63" s="20" t="s">
        <v>384</v>
      </c>
      <c r="B63" s="12" t="s">
        <v>385</v>
      </c>
      <c r="C63" s="12" t="n">
        <v>79</v>
      </c>
      <c r="D63" s="13" t="n">
        <v>89</v>
      </c>
      <c r="E63" s="13" t="n">
        <v>91</v>
      </c>
      <c r="F63" s="13" t="n">
        <v>91</v>
      </c>
      <c r="G63" s="13" t="n">
        <v>85</v>
      </c>
      <c r="H63" s="13" t="n">
        <v>18</v>
      </c>
      <c r="I63" s="13" t="n">
        <v>24</v>
      </c>
      <c r="J63" s="13" t="n">
        <v>29</v>
      </c>
      <c r="K63" s="13" t="n">
        <v>30</v>
      </c>
      <c r="L63" s="13" t="n">
        <v>29</v>
      </c>
      <c r="M63" s="14" t="n">
        <f aca="false">H63/C63*100</f>
        <v>22.7848101265823</v>
      </c>
      <c r="N63" s="14" t="n">
        <f aca="false">J63/E63*100</f>
        <v>31.8681318681319</v>
      </c>
      <c r="O63" s="14" t="n">
        <f aca="false">L63/G63*100</f>
        <v>34.1176470588235</v>
      </c>
    </row>
    <row r="64" customFormat="false" ht="12" hidden="false" customHeight="false" outlineLevel="0" collapsed="false">
      <c r="A64" s="20" t="s">
        <v>386</v>
      </c>
      <c r="B64" s="12" t="s">
        <v>387</v>
      </c>
      <c r="C64" s="12" t="n">
        <v>276</v>
      </c>
      <c r="D64" s="13" t="n">
        <v>278</v>
      </c>
      <c r="E64" s="13" t="n">
        <v>261</v>
      </c>
      <c r="F64" s="13" t="n">
        <v>254</v>
      </c>
      <c r="G64" s="13" t="n">
        <v>242</v>
      </c>
      <c r="H64" s="13" t="n">
        <v>94</v>
      </c>
      <c r="I64" s="13" t="n">
        <v>95</v>
      </c>
      <c r="J64" s="13" t="n">
        <v>89</v>
      </c>
      <c r="K64" s="13" t="n">
        <v>89</v>
      </c>
      <c r="L64" s="13" t="n">
        <v>82</v>
      </c>
      <c r="M64" s="14" t="n">
        <f aca="false">H64/C64*100</f>
        <v>34.0579710144928</v>
      </c>
      <c r="N64" s="14" t="n">
        <f aca="false">J64/E64*100</f>
        <v>34.0996168582375</v>
      </c>
      <c r="O64" s="14" t="n">
        <f aca="false">L64/G64*100</f>
        <v>33.8842975206612</v>
      </c>
    </row>
    <row r="65" customFormat="false" ht="12" hidden="false" customHeight="false" outlineLevel="0" collapsed="false">
      <c r="A65" s="20" t="s">
        <v>388</v>
      </c>
      <c r="B65" s="12" t="s">
        <v>389</v>
      </c>
      <c r="C65" s="12" t="n">
        <v>372</v>
      </c>
      <c r="D65" s="13" t="n">
        <v>398</v>
      </c>
      <c r="E65" s="13" t="n">
        <v>391</v>
      </c>
      <c r="F65" s="13" t="n">
        <v>375</v>
      </c>
      <c r="G65" s="13" t="n">
        <v>369</v>
      </c>
      <c r="H65" s="13" t="n">
        <v>128</v>
      </c>
      <c r="I65" s="13" t="n">
        <v>146</v>
      </c>
      <c r="J65" s="13" t="n">
        <v>142</v>
      </c>
      <c r="K65" s="13" t="n">
        <v>156</v>
      </c>
      <c r="L65" s="13" t="n">
        <v>155</v>
      </c>
      <c r="M65" s="14" t="n">
        <f aca="false">H65/C65*100</f>
        <v>34.4086021505376</v>
      </c>
      <c r="N65" s="14" t="n">
        <f aca="false">J65/E65*100</f>
        <v>36.3171355498721</v>
      </c>
      <c r="O65" s="14" t="n">
        <f aca="false">L65/G65*100</f>
        <v>42.0054200542005</v>
      </c>
    </row>
    <row r="66" customFormat="false" ht="12" hidden="false" customHeight="false" outlineLevel="0" collapsed="false">
      <c r="A66" s="20" t="s">
        <v>390</v>
      </c>
      <c r="B66" s="12" t="s">
        <v>391</v>
      </c>
      <c r="C66" s="12" t="n">
        <v>821</v>
      </c>
      <c r="D66" s="13" t="n">
        <v>807</v>
      </c>
      <c r="E66" s="13" t="n">
        <v>801</v>
      </c>
      <c r="F66" s="13" t="n">
        <v>813</v>
      </c>
      <c r="G66" s="13" t="n">
        <v>786</v>
      </c>
      <c r="H66" s="13" t="n">
        <v>286</v>
      </c>
      <c r="I66" s="13" t="n">
        <v>288</v>
      </c>
      <c r="J66" s="13" t="n">
        <v>278</v>
      </c>
      <c r="K66" s="13" t="n">
        <v>291</v>
      </c>
      <c r="L66" s="13" t="n">
        <v>282</v>
      </c>
      <c r="M66" s="14" t="n">
        <f aca="false">H66/C66*100</f>
        <v>34.8355663824604</v>
      </c>
      <c r="N66" s="14" t="n">
        <f aca="false">J66/E66*100</f>
        <v>34.7066167290886</v>
      </c>
      <c r="O66" s="14" t="n">
        <f aca="false">L66/G66*100</f>
        <v>35.8778625954199</v>
      </c>
    </row>
    <row r="67" customFormat="false" ht="12" hidden="false" customHeight="false" outlineLevel="0" collapsed="false">
      <c r="A67" s="20" t="s">
        <v>392</v>
      </c>
      <c r="B67" s="12" t="s">
        <v>393</v>
      </c>
      <c r="C67" s="12" t="n">
        <v>148</v>
      </c>
      <c r="D67" s="13" t="n">
        <v>142</v>
      </c>
      <c r="E67" s="13" t="n">
        <v>139</v>
      </c>
      <c r="F67" s="13" t="n">
        <v>135</v>
      </c>
      <c r="G67" s="13" t="n">
        <v>120</v>
      </c>
      <c r="H67" s="13" t="n">
        <v>63</v>
      </c>
      <c r="I67" s="13" t="n">
        <v>57</v>
      </c>
      <c r="J67" s="13" t="n">
        <v>52</v>
      </c>
      <c r="K67" s="13" t="n">
        <v>48</v>
      </c>
      <c r="L67" s="13" t="n">
        <v>42</v>
      </c>
      <c r="M67" s="14" t="n">
        <f aca="false">H67/C67*100</f>
        <v>42.5675675675676</v>
      </c>
      <c r="N67" s="14" t="n">
        <f aca="false">J67/E67*100</f>
        <v>37.410071942446</v>
      </c>
      <c r="O67" s="14" t="n">
        <f aca="false">L67/G67*100</f>
        <v>35</v>
      </c>
    </row>
    <row r="68" s="22" customFormat="true" ht="12" hidden="false" customHeight="false" outlineLevel="0" collapsed="false">
      <c r="B68" s="15" t="s">
        <v>57</v>
      </c>
      <c r="C68" s="16" t="n">
        <f aca="false">SUM(C59:C67)</f>
        <v>2899</v>
      </c>
      <c r="D68" s="16" t="n">
        <f aca="false">SUM(D59:D67)</f>
        <v>2886</v>
      </c>
      <c r="E68" s="16" t="n">
        <f aca="false">SUM(E59:E67)</f>
        <v>2842</v>
      </c>
      <c r="F68" s="16" t="n">
        <f aca="false">SUM(F59:F67)</f>
        <v>2726</v>
      </c>
      <c r="G68" s="16" t="n">
        <f aca="false">SUM(G59:G67)</f>
        <v>2610</v>
      </c>
      <c r="H68" s="16" t="n">
        <f aca="false">SUM(H59:H67)</f>
        <v>876</v>
      </c>
      <c r="I68" s="16" t="n">
        <f aca="false">SUM(I59:I67)</f>
        <v>879</v>
      </c>
      <c r="J68" s="16" t="n">
        <f aca="false">SUM(J59:J67)</f>
        <v>865</v>
      </c>
      <c r="K68" s="16" t="n">
        <f aca="false">SUM(K59:K67)</f>
        <v>860</v>
      </c>
      <c r="L68" s="16" t="n">
        <f aca="false">SUM(L59:L67)</f>
        <v>827</v>
      </c>
      <c r="M68" s="17" t="n">
        <f aca="false">H68/C68*100</f>
        <v>30.217316315971</v>
      </c>
      <c r="N68" s="17" t="n">
        <f aca="false">J68/E68*100</f>
        <v>30.4363124560169</v>
      </c>
      <c r="O68" s="17" t="n">
        <f aca="false">L68/G68*100</f>
        <v>31.6858237547893</v>
      </c>
    </row>
    <row r="69" s="22" customFormat="true" ht="12" hidden="false" customHeight="false" outlineLevel="0" collapsed="false">
      <c r="B69" s="15"/>
      <c r="C69" s="15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s="22" customFormat="true" ht="12" hidden="false" customHeight="false" outlineLevel="0" collapsed="false">
      <c r="B70" s="15" t="s">
        <v>108</v>
      </c>
      <c r="C70" s="16" t="n">
        <f aca="false">SUM(C13,C21,C32,C35,C47,C57,C68)</f>
        <v>21196</v>
      </c>
      <c r="D70" s="16" t="n">
        <f aca="false">SUM(D13,D21,D32,D35,D47,D57,D68)</f>
        <v>20718</v>
      </c>
      <c r="E70" s="16" t="n">
        <f aca="false">SUM(E13,E21,E32,E35,E47,E57,E68)</f>
        <v>19841</v>
      </c>
      <c r="F70" s="16" t="n">
        <f aca="false">SUM(F13,F21,F32,F35,F47,F57,F68)</f>
        <v>19080</v>
      </c>
      <c r="G70" s="16" t="n">
        <f aca="false">SUM(G13,G21,G32,G35,G47,G57,G68)</f>
        <v>18291</v>
      </c>
      <c r="H70" s="16" t="n">
        <f aca="false">SUM(H13,H21,H32,H35,H47,H57,H68)</f>
        <v>5689</v>
      </c>
      <c r="I70" s="16" t="n">
        <f aca="false">SUM(I13,I21,I32,I35,I47,I57,I68)</f>
        <v>5545</v>
      </c>
      <c r="J70" s="16" t="n">
        <f aca="false">SUM(J13,J21,J32,J35,J47,J57,J68)</f>
        <v>5354</v>
      </c>
      <c r="K70" s="16" t="n">
        <f aca="false">SUM(K13,K21,K32,K35,K47,K57,K68)</f>
        <v>5106</v>
      </c>
      <c r="L70" s="16" t="n">
        <f aca="false">SUM(L13,L21,L32,L35,L47,L57,L68)</f>
        <v>4866</v>
      </c>
      <c r="M70" s="17" t="n">
        <f aca="false">H70/C70*100</f>
        <v>26.8399698056237</v>
      </c>
      <c r="N70" s="17" t="n">
        <f aca="false">J70/E70*100</f>
        <v>26.9845269895671</v>
      </c>
      <c r="O70" s="17" t="n">
        <f aca="false">L70/G70*100</f>
        <v>26.6032474987699</v>
      </c>
    </row>
    <row r="74" customFormat="false" ht="11.25" hidden="false" customHeight="false" outlineLevel="0" collapsed="false">
      <c r="P74" s="22"/>
      <c r="Q74" s="22"/>
      <c r="R74" s="22"/>
      <c r="S74" s="22"/>
    </row>
    <row r="75" s="21" customFormat="true" ht="21.75" hidden="false" customHeight="true" outlineLevel="0" collapsed="false">
      <c r="P75" s="22"/>
      <c r="Q75" s="22"/>
      <c r="R75" s="22"/>
      <c r="S75" s="22"/>
    </row>
    <row r="76" s="21" customFormat="true" ht="21.75" hidden="false" customHeight="true" outlineLevel="0" collapsed="false">
      <c r="P76" s="22"/>
      <c r="Q76" s="22"/>
      <c r="R76" s="22"/>
      <c r="S76" s="22"/>
    </row>
    <row r="81" customFormat="false" ht="11.25" hidden="false" customHeight="false" outlineLevel="0" collapsed="false">
      <c r="P81" s="21"/>
      <c r="Q81" s="21"/>
      <c r="R81" s="21"/>
      <c r="S81" s="21"/>
    </row>
    <row r="82" s="22" customFormat="true" ht="11.25" hidden="false" customHeight="false" outlineLevel="0" collapsed="false">
      <c r="P82" s="21"/>
      <c r="Q82" s="21"/>
      <c r="R82" s="21"/>
      <c r="S82" s="21"/>
    </row>
    <row r="88" customFormat="false" ht="11.25" hidden="false" customHeight="false" outlineLevel="0" collapsed="false">
      <c r="P88" s="22"/>
      <c r="Q88" s="22"/>
      <c r="R88" s="22"/>
      <c r="S88" s="22"/>
    </row>
    <row r="90" s="22" customFormat="true" ht="11.25" hidden="false" customHeight="false" outlineLevel="0" collapsed="false">
      <c r="P90" s="20"/>
      <c r="Q90" s="20"/>
      <c r="R90" s="20"/>
      <c r="S90" s="20"/>
    </row>
    <row r="96" customFormat="false" ht="11.25" hidden="false" customHeight="false" outlineLevel="0" collapsed="false">
      <c r="P96" s="22"/>
      <c r="Q96" s="22"/>
      <c r="R96" s="22"/>
      <c r="S96" s="22"/>
    </row>
    <row r="101" s="22" customFormat="true" ht="11.25" hidden="false" customHeight="false" outlineLevel="0" collapsed="false">
      <c r="P101" s="20"/>
      <c r="Q101" s="20"/>
      <c r="R101" s="20"/>
      <c r="S101" s="20"/>
    </row>
    <row r="104" s="22" customFormat="true" ht="11.25" hidden="false" customHeight="false" outlineLevel="0" collapsed="false">
      <c r="P104" s="20"/>
      <c r="Q104" s="20"/>
      <c r="R104" s="20"/>
      <c r="S104" s="20"/>
    </row>
    <row r="107" customFormat="false" ht="11.25" hidden="false" customHeight="false" outlineLevel="0" collapsed="false">
      <c r="P107" s="22"/>
      <c r="Q107" s="22"/>
      <c r="R107" s="22"/>
      <c r="S107" s="22"/>
    </row>
    <row r="110" customFormat="false" ht="11.25" hidden="false" customHeight="false" outlineLevel="0" collapsed="false">
      <c r="P110" s="22"/>
      <c r="Q110" s="22"/>
      <c r="R110" s="22"/>
      <c r="S110" s="22"/>
    </row>
    <row r="112" s="22" customFormat="true" ht="11.25" hidden="false" customHeight="false" outlineLevel="0" collapsed="false">
      <c r="P112" s="20"/>
      <c r="Q112" s="20"/>
      <c r="R112" s="20"/>
      <c r="S112" s="20"/>
    </row>
    <row r="118" customFormat="false" ht="11.25" hidden="false" customHeight="false" outlineLevel="0" collapsed="false">
      <c r="P118" s="22"/>
      <c r="Q118" s="22"/>
      <c r="R118" s="22"/>
      <c r="S118" s="22"/>
    </row>
    <row r="121" s="22" customFormat="true" ht="11.25" hidden="false" customHeight="false" outlineLevel="0" collapsed="false">
      <c r="P121" s="20"/>
      <c r="Q121" s="20"/>
      <c r="R121" s="20"/>
      <c r="S121" s="20"/>
    </row>
    <row r="127" customFormat="false" ht="11.25" hidden="false" customHeight="false" outlineLevel="0" collapsed="false">
      <c r="P127" s="22"/>
      <c r="Q127" s="22"/>
      <c r="R127" s="22"/>
      <c r="S127" s="22"/>
    </row>
    <row r="131" s="22" customFormat="true" ht="11.25" hidden="false" customHeight="false" outlineLevel="0" collapsed="false">
      <c r="P131" s="20"/>
      <c r="Q131" s="20"/>
      <c r="R131" s="20"/>
      <c r="S131" s="20"/>
    </row>
    <row r="132" s="22" customFormat="true" ht="11.25" hidden="false" customHeight="false" outlineLevel="0" collapsed="false">
      <c r="P132" s="20"/>
      <c r="Q132" s="20"/>
      <c r="R132" s="20"/>
      <c r="S132" s="20"/>
    </row>
    <row r="133" s="22" customFormat="true" ht="11.25" hidden="false" customHeight="false" outlineLevel="0" collapsed="false">
      <c r="P133" s="20"/>
      <c r="Q133" s="20"/>
      <c r="R133" s="20"/>
      <c r="S133" s="20"/>
    </row>
    <row r="137" customFormat="false" ht="11.25" hidden="false" customHeight="false" outlineLevel="0" collapsed="false">
      <c r="P137" s="22"/>
      <c r="Q137" s="22"/>
      <c r="R137" s="22"/>
      <c r="S137" s="22"/>
    </row>
    <row r="138" customFormat="false" ht="11.25" hidden="false" customHeight="false" outlineLevel="0" collapsed="false">
      <c r="P138" s="22"/>
      <c r="Q138" s="22"/>
      <c r="R138" s="22"/>
      <c r="S138" s="22"/>
    </row>
    <row r="139" customFormat="false" ht="11.25" hidden="false" customHeight="false" outlineLevel="0" collapsed="false">
      <c r="P139" s="22"/>
      <c r="Q139" s="22"/>
      <c r="R139" s="22"/>
      <c r="S139" s="22"/>
    </row>
  </sheetData>
  <mergeCells count="11">
    <mergeCell ref="B6:B7"/>
    <mergeCell ref="C6:G6"/>
    <mergeCell ref="H6:L6"/>
    <mergeCell ref="M6:O6"/>
    <mergeCell ref="B8:O8"/>
    <mergeCell ref="B14:O14"/>
    <mergeCell ref="B22:O22"/>
    <mergeCell ref="B33:O33"/>
    <mergeCell ref="B36:O36"/>
    <mergeCell ref="B48:O48"/>
    <mergeCell ref="B58:O5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A3:IV3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28"/>
    <col collapsed="false" customWidth="true" hidden="false" outlineLevel="0" max="16" min="3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09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1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1" customFormat="true" ht="21.75" hidden="false" customHeight="true" outlineLevel="0" collapsed="false">
      <c r="B7" s="5"/>
      <c r="C7" s="6" t="n">
        <v>2011</v>
      </c>
      <c r="D7" s="6" t="n">
        <v>2012</v>
      </c>
      <c r="E7" s="8" t="s">
        <v>7</v>
      </c>
      <c r="F7" s="6" t="n">
        <v>2014</v>
      </c>
      <c r="G7" s="6" t="n">
        <v>2015</v>
      </c>
      <c r="H7" s="6" t="n">
        <v>2011</v>
      </c>
      <c r="I7" s="6" t="n">
        <v>2012</v>
      </c>
      <c r="J7" s="8" t="s">
        <v>7</v>
      </c>
      <c r="K7" s="6" t="n">
        <v>2014</v>
      </c>
      <c r="L7" s="6" t="n">
        <v>2015</v>
      </c>
      <c r="M7" s="7" t="n">
        <v>2011</v>
      </c>
      <c r="N7" s="9" t="s">
        <v>7</v>
      </c>
      <c r="O7" s="7" t="n">
        <v>2015</v>
      </c>
    </row>
    <row r="8" customFormat="false" ht="12.75" hidden="false" customHeight="true" outlineLevel="0" collapsed="false">
      <c r="B8" s="23" t="s">
        <v>394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2" hidden="false" customHeight="false" outlineLevel="0" collapsed="false">
      <c r="A9" s="20" t="s">
        <v>395</v>
      </c>
      <c r="B9" s="12" t="s">
        <v>396</v>
      </c>
      <c r="C9" s="13" t="n">
        <v>1034</v>
      </c>
      <c r="D9" s="13" t="n">
        <v>963</v>
      </c>
      <c r="E9" s="13" t="n">
        <v>941</v>
      </c>
      <c r="F9" s="13" t="n">
        <v>913</v>
      </c>
      <c r="G9" s="13" t="n">
        <v>906</v>
      </c>
      <c r="H9" s="13" t="n">
        <v>206</v>
      </c>
      <c r="I9" s="13" t="n">
        <v>212</v>
      </c>
      <c r="J9" s="13" t="n">
        <v>233</v>
      </c>
      <c r="K9" s="13" t="n">
        <v>216</v>
      </c>
      <c r="L9" s="13" t="n">
        <v>207</v>
      </c>
      <c r="M9" s="14" t="n">
        <f aca="false">H9/C9*100</f>
        <v>19.9226305609284</v>
      </c>
      <c r="N9" s="14" t="n">
        <f aca="false">J9/E9*100</f>
        <v>24.7608926673751</v>
      </c>
      <c r="O9" s="14" t="n">
        <f aca="false">L9/G9*100</f>
        <v>22.8476821192053</v>
      </c>
    </row>
    <row r="10" customFormat="false" ht="12" hidden="false" customHeight="false" outlineLevel="0" collapsed="false">
      <c r="A10" s="20" t="s">
        <v>397</v>
      </c>
      <c r="B10" s="12" t="s">
        <v>398</v>
      </c>
      <c r="C10" s="13" t="n">
        <v>258</v>
      </c>
      <c r="D10" s="13" t="n">
        <v>237</v>
      </c>
      <c r="E10" s="13" t="n">
        <v>241</v>
      </c>
      <c r="F10" s="13" t="n">
        <v>247</v>
      </c>
      <c r="G10" s="13" t="n">
        <v>228</v>
      </c>
      <c r="H10" s="13" t="n">
        <v>31</v>
      </c>
      <c r="I10" s="13" t="n">
        <v>26</v>
      </c>
      <c r="J10" s="13" t="n">
        <v>24</v>
      </c>
      <c r="K10" s="13" t="n">
        <v>25</v>
      </c>
      <c r="L10" s="13" t="n">
        <v>29</v>
      </c>
      <c r="M10" s="14" t="n">
        <f aca="false">H10/C10*100</f>
        <v>12.015503875969</v>
      </c>
      <c r="N10" s="14" t="n">
        <f aca="false">J10/E10*100</f>
        <v>9.95850622406639</v>
      </c>
      <c r="O10" s="14" t="n">
        <f aca="false">L10/G10*100</f>
        <v>12.719298245614</v>
      </c>
    </row>
    <row r="11" customFormat="false" ht="12" hidden="false" customHeight="false" outlineLevel="0" collapsed="false">
      <c r="A11" s="20" t="s">
        <v>399</v>
      </c>
      <c r="B11" s="12" t="s">
        <v>400</v>
      </c>
      <c r="C11" s="13" t="n">
        <v>382</v>
      </c>
      <c r="D11" s="13" t="n">
        <v>355</v>
      </c>
      <c r="E11" s="13" t="n">
        <v>332</v>
      </c>
      <c r="F11" s="13" t="n">
        <v>313</v>
      </c>
      <c r="G11" s="13" t="n">
        <v>300</v>
      </c>
      <c r="H11" s="13" t="n">
        <v>56</v>
      </c>
      <c r="I11" s="13" t="n">
        <v>37</v>
      </c>
      <c r="J11" s="13" t="n">
        <v>46</v>
      </c>
      <c r="K11" s="13" t="n">
        <v>38</v>
      </c>
      <c r="L11" s="13" t="n">
        <v>41</v>
      </c>
      <c r="M11" s="14" t="n">
        <f aca="false">H11/C11*100</f>
        <v>14.6596858638743</v>
      </c>
      <c r="N11" s="14" t="n">
        <f aca="false">J11/E11*100</f>
        <v>13.855421686747</v>
      </c>
      <c r="O11" s="14" t="n">
        <f aca="false">L11/G11*100</f>
        <v>13.6666666666667</v>
      </c>
    </row>
    <row r="12" customFormat="false" ht="12" hidden="false" customHeight="false" outlineLevel="0" collapsed="false">
      <c r="A12" s="20" t="s">
        <v>401</v>
      </c>
      <c r="B12" s="12" t="s">
        <v>402</v>
      </c>
      <c r="C12" s="13" t="n">
        <v>950</v>
      </c>
      <c r="D12" s="13" t="n">
        <v>891</v>
      </c>
      <c r="E12" s="13" t="n">
        <v>901</v>
      </c>
      <c r="F12" s="13" t="n">
        <v>896</v>
      </c>
      <c r="G12" s="13" t="n">
        <v>894</v>
      </c>
      <c r="H12" s="13" t="n">
        <v>222</v>
      </c>
      <c r="I12" s="13" t="n">
        <v>204</v>
      </c>
      <c r="J12" s="13" t="n">
        <v>222</v>
      </c>
      <c r="K12" s="13" t="n">
        <v>206</v>
      </c>
      <c r="L12" s="13" t="n">
        <v>209</v>
      </c>
      <c r="M12" s="14" t="n">
        <f aca="false">H12/C12*100</f>
        <v>23.3684210526316</v>
      </c>
      <c r="N12" s="14" t="n">
        <f aca="false">J12/E12*100</f>
        <v>24.6392896781354</v>
      </c>
      <c r="O12" s="14" t="n">
        <f aca="false">L12/G12*100</f>
        <v>23.3780760626398</v>
      </c>
    </row>
    <row r="13" customFormat="false" ht="12" hidden="false" customHeight="false" outlineLevel="0" collapsed="false">
      <c r="A13" s="20" t="s">
        <v>403</v>
      </c>
      <c r="B13" s="12" t="s">
        <v>404</v>
      </c>
      <c r="C13" s="13" t="n">
        <v>538</v>
      </c>
      <c r="D13" s="13" t="n">
        <v>517</v>
      </c>
      <c r="E13" s="13" t="n">
        <v>501</v>
      </c>
      <c r="F13" s="13" t="n">
        <v>485</v>
      </c>
      <c r="G13" s="13" t="n">
        <v>462</v>
      </c>
      <c r="H13" s="13" t="n">
        <v>65</v>
      </c>
      <c r="I13" s="13" t="n">
        <v>64</v>
      </c>
      <c r="J13" s="13" t="n">
        <v>61</v>
      </c>
      <c r="K13" s="13" t="n">
        <v>59</v>
      </c>
      <c r="L13" s="13" t="n">
        <v>51</v>
      </c>
      <c r="M13" s="14" t="n">
        <f aca="false">H13/C13*100</f>
        <v>12.0817843866171</v>
      </c>
      <c r="N13" s="14" t="n">
        <f aca="false">J13/E13*100</f>
        <v>12.1756487025948</v>
      </c>
      <c r="O13" s="14" t="n">
        <f aca="false">L13/G13*100</f>
        <v>11.038961038961</v>
      </c>
    </row>
    <row r="14" s="22" customFormat="true" ht="12" hidden="false" customHeight="false" outlineLevel="0" collapsed="false">
      <c r="B14" s="15" t="s">
        <v>57</v>
      </c>
      <c r="C14" s="16" t="n">
        <f aca="false">SUM(C9:C13)</f>
        <v>3162</v>
      </c>
      <c r="D14" s="16" t="n">
        <f aca="false">SUM(D9:D13)</f>
        <v>2963</v>
      </c>
      <c r="E14" s="16" t="n">
        <f aca="false">SUM(E9:E13)</f>
        <v>2916</v>
      </c>
      <c r="F14" s="16" t="n">
        <f aca="false">SUM(F9:F13)</f>
        <v>2854</v>
      </c>
      <c r="G14" s="16" t="n">
        <f aca="false">SUM(G9:G13)</f>
        <v>2790</v>
      </c>
      <c r="H14" s="16" t="n">
        <f aca="false">SUM(H9:H13)</f>
        <v>580</v>
      </c>
      <c r="I14" s="16" t="n">
        <f aca="false">SUM(I9:I13)</f>
        <v>543</v>
      </c>
      <c r="J14" s="16" t="n">
        <f aca="false">SUM(J9:J13)</f>
        <v>586</v>
      </c>
      <c r="K14" s="16" t="n">
        <f aca="false">SUM(K9:K13)</f>
        <v>544</v>
      </c>
      <c r="L14" s="16" t="n">
        <f aca="false">SUM(L9:L13)</f>
        <v>537</v>
      </c>
      <c r="M14" s="17" t="n">
        <f aca="false">H14/C14*100</f>
        <v>18.3428209993675</v>
      </c>
      <c r="N14" s="17" t="n">
        <f aca="false">J14/E14*100</f>
        <v>20.0960219478738</v>
      </c>
      <c r="O14" s="17" t="n">
        <f aca="false">L14/G14*100</f>
        <v>19.247311827957</v>
      </c>
    </row>
    <row r="15" customFormat="false" ht="12.75" hidden="false" customHeight="true" outlineLevel="0" collapsed="false">
      <c r="B15" s="23" t="s">
        <v>40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12" hidden="false" customHeight="false" outlineLevel="0" collapsed="false">
      <c r="A16" s="20" t="s">
        <v>406</v>
      </c>
      <c r="B16" s="12" t="s">
        <v>407</v>
      </c>
      <c r="C16" s="13" t="n">
        <v>9384</v>
      </c>
      <c r="D16" s="13" t="n">
        <v>9273</v>
      </c>
      <c r="E16" s="13" t="n">
        <v>9319</v>
      </c>
      <c r="F16" s="13" t="n">
        <v>9461</v>
      </c>
      <c r="G16" s="13" t="n">
        <v>9585</v>
      </c>
      <c r="H16" s="13" t="n">
        <v>2373</v>
      </c>
      <c r="I16" s="13" t="n">
        <v>2452</v>
      </c>
      <c r="J16" s="13" t="n">
        <v>2585</v>
      </c>
      <c r="K16" s="13" t="n">
        <v>2655</v>
      </c>
      <c r="L16" s="13" t="n">
        <v>2636</v>
      </c>
      <c r="M16" s="14" t="n">
        <f aca="false">H16/C16*100</f>
        <v>25.2877237851662</v>
      </c>
      <c r="N16" s="14" t="n">
        <f aca="false">J16/E16*100</f>
        <v>27.7390277926816</v>
      </c>
      <c r="O16" s="14" t="n">
        <f aca="false">L16/G16*100</f>
        <v>27.5013041210224</v>
      </c>
    </row>
    <row r="17" s="22" customFormat="true" ht="12" hidden="false" customHeight="false" outlineLevel="0" collapsed="false">
      <c r="B17" s="15" t="s">
        <v>57</v>
      </c>
      <c r="C17" s="16" t="n">
        <f aca="false">SUM(C16)</f>
        <v>9384</v>
      </c>
      <c r="D17" s="16" t="n">
        <f aca="false">SUM(D16)</f>
        <v>9273</v>
      </c>
      <c r="E17" s="16" t="n">
        <f aca="false">SUM(E16)</f>
        <v>9319</v>
      </c>
      <c r="F17" s="16" t="n">
        <f aca="false">SUM(F16)</f>
        <v>9461</v>
      </c>
      <c r="G17" s="16" t="n">
        <f aca="false">SUM(G16)</f>
        <v>9585</v>
      </c>
      <c r="H17" s="16" t="n">
        <f aca="false">SUM(H16)</f>
        <v>2373</v>
      </c>
      <c r="I17" s="16" t="n">
        <f aca="false">SUM(I16)</f>
        <v>2452</v>
      </c>
      <c r="J17" s="16" t="n">
        <f aca="false">SUM(J16)</f>
        <v>2585</v>
      </c>
      <c r="K17" s="16" t="n">
        <f aca="false">SUM(K16)</f>
        <v>2655</v>
      </c>
      <c r="L17" s="16" t="n">
        <f aca="false">SUM(L16)</f>
        <v>2636</v>
      </c>
      <c r="M17" s="17" t="n">
        <f aca="false">H17/C17*100</f>
        <v>25.2877237851662</v>
      </c>
      <c r="N17" s="17" t="n">
        <f aca="false">J17/E17*100</f>
        <v>27.7390277926816</v>
      </c>
      <c r="O17" s="17" t="n">
        <f aca="false">L17/G17*100</f>
        <v>27.5013041210224</v>
      </c>
    </row>
    <row r="18" customFormat="false" ht="12.75" hidden="false" customHeight="true" outlineLevel="0" collapsed="false">
      <c r="B18" s="23" t="s">
        <v>40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2" hidden="false" customHeight="false" outlineLevel="0" collapsed="false">
      <c r="A19" s="20" t="s">
        <v>409</v>
      </c>
      <c r="B19" s="12" t="s">
        <v>410</v>
      </c>
      <c r="C19" s="13" t="n">
        <v>102</v>
      </c>
      <c r="D19" s="13" t="n">
        <v>96</v>
      </c>
      <c r="E19" s="13" t="n">
        <v>82</v>
      </c>
      <c r="F19" s="13" t="n">
        <v>83</v>
      </c>
      <c r="G19" s="13" t="n">
        <v>82</v>
      </c>
      <c r="H19" s="13" t="n">
        <v>24</v>
      </c>
      <c r="I19" s="13" t="n">
        <v>22</v>
      </c>
      <c r="J19" s="13" t="n">
        <v>17</v>
      </c>
      <c r="K19" s="13" t="n">
        <v>18</v>
      </c>
      <c r="L19" s="13" t="n">
        <v>18</v>
      </c>
      <c r="M19" s="14" t="n">
        <f aca="false">H19/C19*100</f>
        <v>23.5294117647059</v>
      </c>
      <c r="N19" s="14" t="n">
        <f aca="false">J19/E19*100</f>
        <v>20.7317073170732</v>
      </c>
      <c r="O19" s="14" t="n">
        <f aca="false">L19/G19*100</f>
        <v>21.9512195121951</v>
      </c>
    </row>
    <row r="20" customFormat="false" ht="12" hidden="false" customHeight="false" outlineLevel="0" collapsed="false">
      <c r="A20" s="20" t="s">
        <v>411</v>
      </c>
      <c r="B20" s="12" t="s">
        <v>412</v>
      </c>
      <c r="C20" s="13" t="n">
        <v>104</v>
      </c>
      <c r="D20" s="13" t="n">
        <v>105</v>
      </c>
      <c r="E20" s="13" t="n">
        <v>100</v>
      </c>
      <c r="F20" s="13" t="n">
        <v>91</v>
      </c>
      <c r="G20" s="13" t="n">
        <v>90</v>
      </c>
      <c r="H20" s="13" t="n">
        <v>11</v>
      </c>
      <c r="I20" s="13" t="n">
        <v>14</v>
      </c>
      <c r="J20" s="13" t="n">
        <v>18</v>
      </c>
      <c r="K20" s="13" t="n">
        <v>27</v>
      </c>
      <c r="L20" s="13" t="n">
        <v>27</v>
      </c>
      <c r="M20" s="14" t="n">
        <f aca="false">H20/C20*100</f>
        <v>10.5769230769231</v>
      </c>
      <c r="N20" s="14" t="n">
        <f aca="false">J20/E20*100</f>
        <v>18</v>
      </c>
      <c r="O20" s="14" t="n">
        <f aca="false">L20/G20*100</f>
        <v>30</v>
      </c>
    </row>
    <row r="21" customFormat="false" ht="12" hidden="false" customHeight="false" outlineLevel="0" collapsed="false">
      <c r="A21" s="20" t="s">
        <v>413</v>
      </c>
      <c r="B21" s="12" t="s">
        <v>414</v>
      </c>
      <c r="C21" s="13" t="n">
        <v>28</v>
      </c>
      <c r="D21" s="13" t="n">
        <v>26</v>
      </c>
      <c r="E21" s="13" t="n">
        <v>29</v>
      </c>
      <c r="F21" s="13" t="n">
        <v>24</v>
      </c>
      <c r="G21" s="13" t="n">
        <v>29</v>
      </c>
      <c r="H21" s="13" t="n">
        <v>6</v>
      </c>
      <c r="I21" s="13" t="n">
        <v>8</v>
      </c>
      <c r="J21" s="13" t="n">
        <v>6</v>
      </c>
      <c r="K21" s="13" t="n">
        <v>4</v>
      </c>
      <c r="L21" s="13" t="n">
        <v>7</v>
      </c>
      <c r="M21" s="14" t="n">
        <f aca="false">H21/C21*100</f>
        <v>21.4285714285714</v>
      </c>
      <c r="N21" s="14" t="n">
        <f aca="false">J21/E21*100</f>
        <v>20.6896551724138</v>
      </c>
      <c r="O21" s="14" t="n">
        <f aca="false">L21/G21*100</f>
        <v>24.1379310344828</v>
      </c>
    </row>
    <row r="22" customFormat="false" ht="12" hidden="false" customHeight="false" outlineLevel="0" collapsed="false">
      <c r="A22" s="20" t="s">
        <v>415</v>
      </c>
      <c r="B22" s="12" t="s">
        <v>416</v>
      </c>
      <c r="C22" s="13" t="n">
        <v>171</v>
      </c>
      <c r="D22" s="13" t="n">
        <v>141</v>
      </c>
      <c r="E22" s="13" t="n">
        <v>136</v>
      </c>
      <c r="F22" s="13" t="n">
        <v>136</v>
      </c>
      <c r="G22" s="13" t="n">
        <v>136</v>
      </c>
      <c r="H22" s="13" t="n">
        <v>32</v>
      </c>
      <c r="I22" s="13" t="n">
        <v>25</v>
      </c>
      <c r="J22" s="13" t="n">
        <v>20</v>
      </c>
      <c r="K22" s="13" t="n">
        <v>24</v>
      </c>
      <c r="L22" s="13" t="n">
        <v>13</v>
      </c>
      <c r="M22" s="14" t="n">
        <f aca="false">H22/C22*100</f>
        <v>18.7134502923977</v>
      </c>
      <c r="N22" s="14" t="n">
        <f aca="false">J22/E22*100</f>
        <v>14.7058823529412</v>
      </c>
      <c r="O22" s="14" t="n">
        <f aca="false">L22/G22*100</f>
        <v>9.55882352941176</v>
      </c>
    </row>
    <row r="23" customFormat="false" ht="12" hidden="false" customHeight="false" outlineLevel="0" collapsed="false">
      <c r="A23" s="20" t="s">
        <v>417</v>
      </c>
      <c r="B23" s="12" t="s">
        <v>418</v>
      </c>
      <c r="C23" s="13" t="n">
        <v>517</v>
      </c>
      <c r="D23" s="13" t="n">
        <v>525</v>
      </c>
      <c r="E23" s="13" t="n">
        <v>507</v>
      </c>
      <c r="F23" s="13" t="n">
        <v>494</v>
      </c>
      <c r="G23" s="13" t="n">
        <v>503</v>
      </c>
      <c r="H23" s="13" t="n">
        <v>95</v>
      </c>
      <c r="I23" s="13" t="n">
        <v>106</v>
      </c>
      <c r="J23" s="13" t="n">
        <v>101</v>
      </c>
      <c r="K23" s="13" t="n">
        <v>90</v>
      </c>
      <c r="L23" s="13" t="n">
        <v>83</v>
      </c>
      <c r="M23" s="14" t="n">
        <f aca="false">H23/C23*100</f>
        <v>18.3752417794971</v>
      </c>
      <c r="N23" s="14" t="n">
        <f aca="false">J23/E23*100</f>
        <v>19.9211045364892</v>
      </c>
      <c r="O23" s="14" t="n">
        <f aca="false">L23/G23*100</f>
        <v>16.5009940357853</v>
      </c>
    </row>
    <row r="24" customFormat="false" ht="12" hidden="false" customHeight="false" outlineLevel="0" collapsed="false">
      <c r="A24" s="20" t="s">
        <v>419</v>
      </c>
      <c r="B24" s="12" t="s">
        <v>420</v>
      </c>
      <c r="C24" s="13" t="n">
        <v>199</v>
      </c>
      <c r="D24" s="13" t="n">
        <v>191</v>
      </c>
      <c r="E24" s="13" t="n">
        <v>181</v>
      </c>
      <c r="F24" s="13" t="n">
        <v>179</v>
      </c>
      <c r="G24" s="13" t="n">
        <v>178</v>
      </c>
      <c r="H24" s="13" t="n">
        <v>35</v>
      </c>
      <c r="I24" s="13" t="n">
        <v>38</v>
      </c>
      <c r="J24" s="13" t="n">
        <v>35</v>
      </c>
      <c r="K24" s="13" t="n">
        <v>31</v>
      </c>
      <c r="L24" s="13" t="n">
        <v>28</v>
      </c>
      <c r="M24" s="14" t="n">
        <f aca="false">H24/C24*100</f>
        <v>17.5879396984925</v>
      </c>
      <c r="N24" s="14" t="n">
        <f aca="false">J24/E24*100</f>
        <v>19.3370165745856</v>
      </c>
      <c r="O24" s="14" t="n">
        <f aca="false">L24/G24*100</f>
        <v>15.7303370786517</v>
      </c>
    </row>
    <row r="25" customFormat="false" ht="12" hidden="false" customHeight="false" outlineLevel="0" collapsed="false">
      <c r="A25" s="20" t="s">
        <v>421</v>
      </c>
      <c r="B25" s="12" t="s">
        <v>422</v>
      </c>
      <c r="C25" s="13" t="n">
        <v>76</v>
      </c>
      <c r="D25" s="13" t="n">
        <v>67</v>
      </c>
      <c r="E25" s="13" t="n">
        <v>71</v>
      </c>
      <c r="F25" s="13" t="n">
        <v>60</v>
      </c>
      <c r="G25" s="13" t="n">
        <v>50</v>
      </c>
      <c r="H25" s="13" t="n">
        <v>24</v>
      </c>
      <c r="I25" s="13" t="n">
        <v>13</v>
      </c>
      <c r="J25" s="13" t="n">
        <v>14</v>
      </c>
      <c r="K25" s="13" t="n">
        <v>16</v>
      </c>
      <c r="L25" s="13" t="n">
        <v>13</v>
      </c>
      <c r="M25" s="14" t="n">
        <f aca="false">H25/C25*100</f>
        <v>31.5789473684211</v>
      </c>
      <c r="N25" s="14" t="n">
        <f aca="false">J25/E25*100</f>
        <v>19.7183098591549</v>
      </c>
      <c r="O25" s="14" t="n">
        <f aca="false">L25/G25*100</f>
        <v>26</v>
      </c>
    </row>
    <row r="26" customFormat="false" ht="12" hidden="false" customHeight="false" outlineLevel="0" collapsed="false">
      <c r="A26" s="20" t="s">
        <v>423</v>
      </c>
      <c r="B26" s="12" t="s">
        <v>424</v>
      </c>
      <c r="C26" s="13" t="n">
        <v>1831</v>
      </c>
      <c r="D26" s="13" t="n">
        <v>1877</v>
      </c>
      <c r="E26" s="13" t="n">
        <v>1842</v>
      </c>
      <c r="F26" s="13" t="n">
        <v>1800</v>
      </c>
      <c r="G26" s="13" t="n">
        <v>1796</v>
      </c>
      <c r="H26" s="13" t="n">
        <v>361</v>
      </c>
      <c r="I26" s="13" t="n">
        <v>380</v>
      </c>
      <c r="J26" s="13" t="n">
        <v>369</v>
      </c>
      <c r="K26" s="13" t="n">
        <v>370</v>
      </c>
      <c r="L26" s="13" t="n">
        <v>368</v>
      </c>
      <c r="M26" s="14" t="n">
        <f aca="false">H26/C26*100</f>
        <v>19.7160021845986</v>
      </c>
      <c r="N26" s="14" t="n">
        <f aca="false">J26/E26*100</f>
        <v>20.0325732899023</v>
      </c>
      <c r="O26" s="14" t="n">
        <f aca="false">L26/G26*100</f>
        <v>20.4899777282851</v>
      </c>
    </row>
    <row r="27" customFormat="false" ht="12" hidden="false" customHeight="false" outlineLevel="0" collapsed="false">
      <c r="A27" s="20" t="s">
        <v>425</v>
      </c>
      <c r="B27" s="12" t="s">
        <v>426</v>
      </c>
      <c r="C27" s="13" t="n">
        <v>525</v>
      </c>
      <c r="D27" s="13" t="n">
        <v>529</v>
      </c>
      <c r="E27" s="13" t="n">
        <v>477</v>
      </c>
      <c r="F27" s="13" t="n">
        <v>475</v>
      </c>
      <c r="G27" s="13" t="n">
        <v>433</v>
      </c>
      <c r="H27" s="13" t="n">
        <v>81</v>
      </c>
      <c r="I27" s="13" t="n">
        <v>73</v>
      </c>
      <c r="J27" s="13" t="n">
        <v>67</v>
      </c>
      <c r="K27" s="13" t="n">
        <v>68</v>
      </c>
      <c r="L27" s="13" t="n">
        <v>62</v>
      </c>
      <c r="M27" s="14" t="n">
        <f aca="false">H27/C27*100</f>
        <v>15.4285714285714</v>
      </c>
      <c r="N27" s="14" t="n">
        <f aca="false">J27/E27*100</f>
        <v>14.0461215932914</v>
      </c>
      <c r="O27" s="14" t="n">
        <f aca="false">L27/G27*100</f>
        <v>14.3187066974596</v>
      </c>
    </row>
    <row r="28" customFormat="false" ht="12" hidden="false" customHeight="false" outlineLevel="0" collapsed="false">
      <c r="A28" s="20" t="s">
        <v>427</v>
      </c>
      <c r="B28" s="12" t="s">
        <v>428</v>
      </c>
      <c r="C28" s="13" t="n">
        <v>145</v>
      </c>
      <c r="D28" s="13" t="n">
        <v>153</v>
      </c>
      <c r="E28" s="13" t="n">
        <v>132</v>
      </c>
      <c r="F28" s="13" t="n">
        <v>131</v>
      </c>
      <c r="G28" s="13" t="n">
        <v>118</v>
      </c>
      <c r="H28" s="13" t="n">
        <v>28</v>
      </c>
      <c r="I28" s="13" t="n">
        <v>27</v>
      </c>
      <c r="J28" s="13" t="n">
        <v>21</v>
      </c>
      <c r="K28" s="13" t="n">
        <v>29</v>
      </c>
      <c r="L28" s="13" t="n">
        <v>31</v>
      </c>
      <c r="M28" s="14" t="n">
        <f aca="false">H28/C28*100</f>
        <v>19.3103448275862</v>
      </c>
      <c r="N28" s="14" t="n">
        <f aca="false">J28/E28*100</f>
        <v>15.9090909090909</v>
      </c>
      <c r="O28" s="14" t="n">
        <f aca="false">L28/G28*100</f>
        <v>26.271186440678</v>
      </c>
    </row>
    <row r="29" s="22" customFormat="true" ht="12" hidden="false" customHeight="false" outlineLevel="0" collapsed="false">
      <c r="B29" s="15" t="s">
        <v>57</v>
      </c>
      <c r="C29" s="16" t="n">
        <f aca="false">SUM(C19:C28)</f>
        <v>3698</v>
      </c>
      <c r="D29" s="16" t="n">
        <f aca="false">SUM(D19:D28)</f>
        <v>3710</v>
      </c>
      <c r="E29" s="16" t="n">
        <f aca="false">SUM(E19:E28)</f>
        <v>3557</v>
      </c>
      <c r="F29" s="16" t="n">
        <f aca="false">SUM(F19:F28)</f>
        <v>3473</v>
      </c>
      <c r="G29" s="16" t="n">
        <f aca="false">SUM(G19:G28)</f>
        <v>3415</v>
      </c>
      <c r="H29" s="16" t="n">
        <f aca="false">SUM(H19:H28)</f>
        <v>697</v>
      </c>
      <c r="I29" s="16" t="n">
        <f aca="false">SUM(I19:I28)</f>
        <v>706</v>
      </c>
      <c r="J29" s="16" t="n">
        <f aca="false">SUM(J19:J28)</f>
        <v>668</v>
      </c>
      <c r="K29" s="16" t="n">
        <f aca="false">SUM(K19:K28)</f>
        <v>677</v>
      </c>
      <c r="L29" s="16" t="n">
        <f aca="false">SUM(L19:L28)</f>
        <v>650</v>
      </c>
      <c r="M29" s="17" t="n">
        <f aca="false">H29/C29*100</f>
        <v>18.8480259599784</v>
      </c>
      <c r="N29" s="17" t="n">
        <f aca="false">J29/E29*100</f>
        <v>18.7798706775373</v>
      </c>
      <c r="O29" s="17" t="n">
        <f aca="false">L29/G29*100</f>
        <v>19.0336749633968</v>
      </c>
    </row>
    <row r="30" customFormat="false" ht="12.75" hidden="false" customHeight="true" outlineLevel="0" collapsed="false">
      <c r="B30" s="23" t="s">
        <v>42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2" hidden="false" customHeight="false" outlineLevel="0" collapsed="false">
      <c r="A31" s="20" t="s">
        <v>430</v>
      </c>
      <c r="B31" s="12" t="s">
        <v>431</v>
      </c>
      <c r="C31" s="13" t="n">
        <v>272</v>
      </c>
      <c r="D31" s="13" t="n">
        <v>266</v>
      </c>
      <c r="E31" s="13" t="n">
        <v>242</v>
      </c>
      <c r="F31" s="13" t="n">
        <v>233</v>
      </c>
      <c r="G31" s="13" t="n">
        <v>237</v>
      </c>
      <c r="H31" s="13" t="n">
        <v>36</v>
      </c>
      <c r="I31" s="13" t="n">
        <v>39</v>
      </c>
      <c r="J31" s="13" t="n">
        <v>42</v>
      </c>
      <c r="K31" s="13" t="n">
        <v>44</v>
      </c>
      <c r="L31" s="13" t="n">
        <v>43</v>
      </c>
      <c r="M31" s="14" t="n">
        <f aca="false">H31/C31*100</f>
        <v>13.2352941176471</v>
      </c>
      <c r="N31" s="14" t="n">
        <f aca="false">J31/E31*100</f>
        <v>17.3553719008264</v>
      </c>
      <c r="O31" s="14" t="n">
        <f aca="false">L31/G31*100</f>
        <v>18.1434599156118</v>
      </c>
    </row>
    <row r="32" customFormat="false" ht="12" hidden="false" customHeight="false" outlineLevel="0" collapsed="false">
      <c r="A32" s="20" t="s">
        <v>432</v>
      </c>
      <c r="B32" s="12" t="s">
        <v>433</v>
      </c>
      <c r="C32" s="13" t="n">
        <v>208</v>
      </c>
      <c r="D32" s="13" t="n">
        <v>200</v>
      </c>
      <c r="E32" s="13" t="n">
        <v>191</v>
      </c>
      <c r="F32" s="13" t="n">
        <v>179</v>
      </c>
      <c r="G32" s="13" t="n">
        <v>182</v>
      </c>
      <c r="H32" s="13" t="n">
        <v>46</v>
      </c>
      <c r="I32" s="13" t="n">
        <v>36</v>
      </c>
      <c r="J32" s="13" t="n">
        <v>33</v>
      </c>
      <c r="K32" s="13" t="n">
        <v>33</v>
      </c>
      <c r="L32" s="13" t="n">
        <v>38</v>
      </c>
      <c r="M32" s="14" t="n">
        <f aca="false">H32/C32*100</f>
        <v>22.1153846153846</v>
      </c>
      <c r="N32" s="14" t="n">
        <f aca="false">J32/E32*100</f>
        <v>17.2774869109948</v>
      </c>
      <c r="O32" s="14" t="n">
        <f aca="false">L32/G32*100</f>
        <v>20.8791208791209</v>
      </c>
    </row>
    <row r="33" customFormat="false" ht="12" hidden="false" customHeight="false" outlineLevel="0" collapsed="false">
      <c r="A33" s="20" t="s">
        <v>434</v>
      </c>
      <c r="B33" s="12" t="s">
        <v>435</v>
      </c>
      <c r="C33" s="13" t="n">
        <v>156</v>
      </c>
      <c r="D33" s="13" t="n">
        <v>154</v>
      </c>
      <c r="E33" s="13" t="n">
        <v>152</v>
      </c>
      <c r="F33" s="13" t="n">
        <v>155</v>
      </c>
      <c r="G33" s="13" t="n">
        <v>146</v>
      </c>
      <c r="H33" s="13" t="n">
        <v>25</v>
      </c>
      <c r="I33" s="13" t="n">
        <v>20</v>
      </c>
      <c r="J33" s="13" t="n">
        <v>20</v>
      </c>
      <c r="K33" s="13" t="n">
        <v>25</v>
      </c>
      <c r="L33" s="13" t="n">
        <v>26</v>
      </c>
      <c r="M33" s="14" t="n">
        <f aca="false">H33/C33*100</f>
        <v>16.025641025641</v>
      </c>
      <c r="N33" s="14" t="n">
        <f aca="false">J33/E33*100</f>
        <v>13.1578947368421</v>
      </c>
      <c r="O33" s="14" t="n">
        <f aca="false">L33/G33*100</f>
        <v>17.8082191780822</v>
      </c>
    </row>
    <row r="34" customFormat="false" ht="12" hidden="false" customHeight="false" outlineLevel="0" collapsed="false">
      <c r="A34" s="20" t="s">
        <v>436</v>
      </c>
      <c r="B34" s="12" t="s">
        <v>437</v>
      </c>
      <c r="C34" s="13" t="n">
        <v>557</v>
      </c>
      <c r="D34" s="13" t="n">
        <v>545</v>
      </c>
      <c r="E34" s="13" t="n">
        <v>537</v>
      </c>
      <c r="F34" s="13" t="n">
        <v>521</v>
      </c>
      <c r="G34" s="13" t="n">
        <v>491</v>
      </c>
      <c r="H34" s="13" t="n">
        <v>107</v>
      </c>
      <c r="I34" s="13" t="n">
        <v>102</v>
      </c>
      <c r="J34" s="13" t="n">
        <v>111</v>
      </c>
      <c r="K34" s="13" t="n">
        <v>100</v>
      </c>
      <c r="L34" s="13" t="n">
        <v>91</v>
      </c>
      <c r="M34" s="14" t="n">
        <f aca="false">H34/C34*100</f>
        <v>19.2100538599641</v>
      </c>
      <c r="N34" s="14" t="n">
        <f aca="false">J34/E34*100</f>
        <v>20.6703910614525</v>
      </c>
      <c r="O34" s="14" t="n">
        <f aca="false">L34/G34*100</f>
        <v>18.5336048879837</v>
      </c>
    </row>
    <row r="35" customFormat="false" ht="12" hidden="false" customHeight="false" outlineLevel="0" collapsed="false">
      <c r="A35" s="20" t="s">
        <v>438</v>
      </c>
      <c r="B35" s="12" t="s">
        <v>439</v>
      </c>
      <c r="C35" s="13" t="n">
        <v>477</v>
      </c>
      <c r="D35" s="13" t="n">
        <v>462</v>
      </c>
      <c r="E35" s="13" t="n">
        <v>206</v>
      </c>
      <c r="F35" s="13" t="n">
        <v>455</v>
      </c>
      <c r="G35" s="13" t="n">
        <v>463</v>
      </c>
      <c r="H35" s="13" t="n">
        <v>65</v>
      </c>
      <c r="I35" s="13" t="n">
        <v>76</v>
      </c>
      <c r="J35" s="13" t="n">
        <v>78</v>
      </c>
      <c r="K35" s="13" t="n">
        <v>71</v>
      </c>
      <c r="L35" s="13" t="n">
        <v>78</v>
      </c>
      <c r="M35" s="14" t="n">
        <f aca="false">H35/C35*100</f>
        <v>13.6268343815514</v>
      </c>
      <c r="N35" s="14" t="n">
        <f aca="false">J35/E35*100</f>
        <v>37.8640776699029</v>
      </c>
      <c r="O35" s="14" t="n">
        <f aca="false">L35/G35*100</f>
        <v>16.8466522678186</v>
      </c>
    </row>
    <row r="36" customFormat="false" ht="12" hidden="false" customHeight="false" outlineLevel="0" collapsed="false">
      <c r="A36" s="20" t="s">
        <v>440</v>
      </c>
      <c r="B36" s="12" t="s">
        <v>441</v>
      </c>
      <c r="C36" s="13" t="n">
        <v>246</v>
      </c>
      <c r="D36" s="13" t="n">
        <v>223</v>
      </c>
      <c r="E36" s="13" t="n">
        <v>480</v>
      </c>
      <c r="F36" s="13" t="n">
        <v>199</v>
      </c>
      <c r="G36" s="13" t="n">
        <v>189</v>
      </c>
      <c r="H36" s="13" t="n">
        <v>34</v>
      </c>
      <c r="I36" s="13" t="n">
        <v>34</v>
      </c>
      <c r="J36" s="13" t="n">
        <v>38</v>
      </c>
      <c r="K36" s="13" t="n">
        <v>42</v>
      </c>
      <c r="L36" s="13" t="n">
        <v>39</v>
      </c>
      <c r="M36" s="14" t="n">
        <f aca="false">H36/C36*100</f>
        <v>13.8211382113821</v>
      </c>
      <c r="N36" s="14" t="n">
        <f aca="false">J36/E36*100</f>
        <v>7.91666666666667</v>
      </c>
      <c r="O36" s="14" t="n">
        <f aca="false">L36/G36*100</f>
        <v>20.6349206349206</v>
      </c>
    </row>
    <row r="37" customFormat="false" ht="12" hidden="false" customHeight="false" outlineLevel="0" collapsed="false">
      <c r="A37" s="20" t="s">
        <v>442</v>
      </c>
      <c r="B37" s="12" t="s">
        <v>443</v>
      </c>
      <c r="C37" s="13" t="n">
        <v>400</v>
      </c>
      <c r="D37" s="13" t="n">
        <v>393</v>
      </c>
      <c r="E37" s="13" t="n">
        <v>394</v>
      </c>
      <c r="F37" s="13" t="n">
        <v>396</v>
      </c>
      <c r="G37" s="13" t="n">
        <v>377</v>
      </c>
      <c r="H37" s="13" t="n">
        <v>39</v>
      </c>
      <c r="I37" s="13" t="n">
        <v>45</v>
      </c>
      <c r="J37" s="13" t="n">
        <v>44</v>
      </c>
      <c r="K37" s="13" t="n">
        <v>42</v>
      </c>
      <c r="L37" s="13" t="n">
        <v>45</v>
      </c>
      <c r="M37" s="14" t="n">
        <f aca="false">H37/C37*100</f>
        <v>9.75</v>
      </c>
      <c r="N37" s="14" t="n">
        <f aca="false">J37/E37*100</f>
        <v>11.1675126903553</v>
      </c>
      <c r="O37" s="14" t="n">
        <f aca="false">L37/G37*100</f>
        <v>11.9363395225464</v>
      </c>
    </row>
    <row r="38" customFormat="false" ht="12" hidden="false" customHeight="false" outlineLevel="0" collapsed="false">
      <c r="A38" s="20" t="s">
        <v>444</v>
      </c>
      <c r="B38" s="12" t="s">
        <v>445</v>
      </c>
      <c r="C38" s="13" t="n">
        <v>172</v>
      </c>
      <c r="D38" s="13" t="n">
        <v>159</v>
      </c>
      <c r="E38" s="13" t="n">
        <v>142</v>
      </c>
      <c r="F38" s="13" t="n">
        <v>138</v>
      </c>
      <c r="G38" s="13" t="n">
        <v>129</v>
      </c>
      <c r="H38" s="13" t="n">
        <v>59</v>
      </c>
      <c r="I38" s="13" t="n">
        <v>54</v>
      </c>
      <c r="J38" s="13" t="n">
        <v>41</v>
      </c>
      <c r="K38" s="13" t="n">
        <v>35</v>
      </c>
      <c r="L38" s="13" t="n">
        <v>37</v>
      </c>
      <c r="M38" s="14" t="n">
        <f aca="false">H38/C38*100</f>
        <v>34.3023255813954</v>
      </c>
      <c r="N38" s="14" t="n">
        <f aca="false">J38/E38*100</f>
        <v>28.8732394366197</v>
      </c>
      <c r="O38" s="14" t="n">
        <f aca="false">L38/G38*100</f>
        <v>28.6821705426357</v>
      </c>
    </row>
    <row r="39" customFormat="false" ht="12" hidden="false" customHeight="false" outlineLevel="0" collapsed="false">
      <c r="A39" s="20" t="s">
        <v>446</v>
      </c>
      <c r="B39" s="12" t="s">
        <v>447</v>
      </c>
      <c r="C39" s="13" t="n">
        <v>298</v>
      </c>
      <c r="D39" s="13" t="n">
        <v>293</v>
      </c>
      <c r="E39" s="13" t="n">
        <v>331</v>
      </c>
      <c r="F39" s="13" t="n">
        <v>340</v>
      </c>
      <c r="G39" s="13" t="n">
        <v>343</v>
      </c>
      <c r="H39" s="13" t="n">
        <v>23</v>
      </c>
      <c r="I39" s="13" t="n">
        <v>25</v>
      </c>
      <c r="J39" s="13" t="n">
        <v>29</v>
      </c>
      <c r="K39" s="13" t="n">
        <v>36</v>
      </c>
      <c r="L39" s="13" t="n">
        <v>35</v>
      </c>
      <c r="M39" s="14" t="n">
        <f aca="false">H39/C39*100</f>
        <v>7.71812080536913</v>
      </c>
      <c r="N39" s="14" t="n">
        <f aca="false">J39/E39*100</f>
        <v>8.76132930513595</v>
      </c>
      <c r="O39" s="14" t="n">
        <f aca="false">L39/G39*100</f>
        <v>10.2040816326531</v>
      </c>
    </row>
    <row r="40" customFormat="false" ht="12" hidden="false" customHeight="false" outlineLevel="0" collapsed="false">
      <c r="A40" s="20" t="s">
        <v>448</v>
      </c>
      <c r="B40" s="12" t="s">
        <v>449</v>
      </c>
      <c r="C40" s="13" t="n">
        <v>250</v>
      </c>
      <c r="D40" s="13" t="n">
        <v>242</v>
      </c>
      <c r="E40" s="13" t="n">
        <v>244</v>
      </c>
      <c r="F40" s="13" t="n">
        <v>232</v>
      </c>
      <c r="G40" s="13" t="n">
        <v>229</v>
      </c>
      <c r="H40" s="13" t="n">
        <v>29</v>
      </c>
      <c r="I40" s="13" t="n">
        <v>34</v>
      </c>
      <c r="J40" s="13" t="n">
        <v>39</v>
      </c>
      <c r="K40" s="13" t="n">
        <v>43</v>
      </c>
      <c r="L40" s="13" t="n">
        <v>43</v>
      </c>
      <c r="M40" s="14" t="n">
        <f aca="false">H40/C40*100</f>
        <v>11.6</v>
      </c>
      <c r="N40" s="14" t="n">
        <f aca="false">J40/E40*100</f>
        <v>15.9836065573771</v>
      </c>
      <c r="O40" s="14" t="n">
        <f aca="false">L40/G40*100</f>
        <v>18.7772925764192</v>
      </c>
    </row>
    <row r="41" customFormat="false" ht="12" hidden="false" customHeight="false" outlineLevel="0" collapsed="false">
      <c r="A41" s="20" t="s">
        <v>450</v>
      </c>
      <c r="B41" s="12" t="s">
        <v>451</v>
      </c>
      <c r="C41" s="13" t="n">
        <v>233</v>
      </c>
      <c r="D41" s="13" t="n">
        <v>229</v>
      </c>
      <c r="E41" s="13" t="n">
        <v>222</v>
      </c>
      <c r="F41" s="13" t="n">
        <v>223</v>
      </c>
      <c r="G41" s="13" t="n">
        <v>226</v>
      </c>
      <c r="H41" s="13" t="n">
        <v>34</v>
      </c>
      <c r="I41" s="13" t="n">
        <v>37</v>
      </c>
      <c r="J41" s="13" t="n">
        <v>44</v>
      </c>
      <c r="K41" s="13" t="n">
        <v>44</v>
      </c>
      <c r="L41" s="13" t="n">
        <v>48</v>
      </c>
      <c r="M41" s="14" t="n">
        <f aca="false">H41/C41*100</f>
        <v>14.5922746781116</v>
      </c>
      <c r="N41" s="14" t="n">
        <f aca="false">J41/E41*100</f>
        <v>19.8198198198198</v>
      </c>
      <c r="O41" s="14" t="n">
        <f aca="false">L41/G41*100</f>
        <v>21.2389380530973</v>
      </c>
    </row>
    <row r="42" customFormat="false" ht="12" hidden="false" customHeight="false" outlineLevel="0" collapsed="false">
      <c r="A42" s="20" t="s">
        <v>452</v>
      </c>
      <c r="B42" s="12" t="s">
        <v>453</v>
      </c>
      <c r="C42" s="13" t="n">
        <v>507</v>
      </c>
      <c r="D42" s="13" t="n">
        <v>494</v>
      </c>
      <c r="E42" s="13" t="n">
        <v>476</v>
      </c>
      <c r="F42" s="13" t="n">
        <v>428</v>
      </c>
      <c r="G42" s="13" t="n">
        <v>411</v>
      </c>
      <c r="H42" s="13" t="n">
        <v>102</v>
      </c>
      <c r="I42" s="13" t="n">
        <v>93</v>
      </c>
      <c r="J42" s="13" t="n">
        <v>80</v>
      </c>
      <c r="K42" s="13" t="n">
        <v>69</v>
      </c>
      <c r="L42" s="13" t="n">
        <v>83</v>
      </c>
      <c r="M42" s="14" t="n">
        <f aca="false">H42/C42*100</f>
        <v>20.1183431952663</v>
      </c>
      <c r="N42" s="14" t="n">
        <f aca="false">J42/E42*100</f>
        <v>16.8067226890756</v>
      </c>
      <c r="O42" s="14" t="n">
        <f aca="false">L42/G42*100</f>
        <v>20.1946472019465</v>
      </c>
    </row>
    <row r="43" customFormat="false" ht="12" hidden="false" customHeight="false" outlineLevel="0" collapsed="false">
      <c r="A43" s="20" t="s">
        <v>454</v>
      </c>
      <c r="B43" s="12" t="s">
        <v>455</v>
      </c>
      <c r="C43" s="13" t="n">
        <v>179</v>
      </c>
      <c r="D43" s="13" t="n">
        <v>186</v>
      </c>
      <c r="E43" s="13" t="n">
        <v>184</v>
      </c>
      <c r="F43" s="13" t="n">
        <v>185</v>
      </c>
      <c r="G43" s="13" t="n">
        <v>173</v>
      </c>
      <c r="H43" s="13" t="n">
        <v>35</v>
      </c>
      <c r="I43" s="13" t="n">
        <v>38</v>
      </c>
      <c r="J43" s="13" t="n">
        <v>32</v>
      </c>
      <c r="K43" s="13" t="n">
        <v>29</v>
      </c>
      <c r="L43" s="13" t="n">
        <v>32</v>
      </c>
      <c r="M43" s="14" t="n">
        <f aca="false">H43/C43*100</f>
        <v>19.5530726256983</v>
      </c>
      <c r="N43" s="14" t="n">
        <f aca="false">J43/E43*100</f>
        <v>17.3913043478261</v>
      </c>
      <c r="O43" s="14" t="n">
        <f aca="false">L43/G43*100</f>
        <v>18.4971098265896</v>
      </c>
    </row>
    <row r="44" customFormat="false" ht="12" hidden="false" customHeight="false" outlineLevel="0" collapsed="false">
      <c r="A44" s="20" t="s">
        <v>456</v>
      </c>
      <c r="B44" s="12" t="s">
        <v>457</v>
      </c>
      <c r="C44" s="13" t="n">
        <v>261</v>
      </c>
      <c r="D44" s="13" t="n">
        <v>251</v>
      </c>
      <c r="E44" s="13" t="n">
        <v>220</v>
      </c>
      <c r="F44" s="13" t="n">
        <v>225</v>
      </c>
      <c r="G44" s="13" t="n">
        <v>219</v>
      </c>
      <c r="H44" s="13" t="n">
        <v>35</v>
      </c>
      <c r="I44" s="13" t="n">
        <v>42</v>
      </c>
      <c r="J44" s="13" t="n">
        <v>38</v>
      </c>
      <c r="K44" s="13" t="n">
        <v>44</v>
      </c>
      <c r="L44" s="13" t="n">
        <v>52</v>
      </c>
      <c r="M44" s="14" t="n">
        <f aca="false">H44/C44*100</f>
        <v>13.4099616858238</v>
      </c>
      <c r="N44" s="14" t="n">
        <f aca="false">J44/E44*100</f>
        <v>17.2727272727273</v>
      </c>
      <c r="O44" s="14" t="n">
        <f aca="false">L44/G44*100</f>
        <v>23.7442922374429</v>
      </c>
    </row>
    <row r="45" customFormat="false" ht="12" hidden="false" customHeight="false" outlineLevel="0" collapsed="false">
      <c r="A45" s="20" t="s">
        <v>458</v>
      </c>
      <c r="B45" s="12" t="s">
        <v>459</v>
      </c>
      <c r="C45" s="13" t="n">
        <v>384</v>
      </c>
      <c r="D45" s="13" t="n">
        <v>372</v>
      </c>
      <c r="E45" s="13" t="n">
        <v>377</v>
      </c>
      <c r="F45" s="13" t="n">
        <v>351</v>
      </c>
      <c r="G45" s="13" t="n">
        <v>342</v>
      </c>
      <c r="H45" s="13" t="n">
        <v>78</v>
      </c>
      <c r="I45" s="13" t="n">
        <v>70</v>
      </c>
      <c r="J45" s="13" t="n">
        <v>65</v>
      </c>
      <c r="K45" s="13" t="n">
        <v>68</v>
      </c>
      <c r="L45" s="13" t="n">
        <v>67</v>
      </c>
      <c r="M45" s="14" t="n">
        <f aca="false">H45/C45*100</f>
        <v>20.3125</v>
      </c>
      <c r="N45" s="14" t="n">
        <f aca="false">J45/E45*100</f>
        <v>17.2413793103448</v>
      </c>
      <c r="O45" s="14" t="n">
        <f aca="false">L45/G45*100</f>
        <v>19.5906432748538</v>
      </c>
    </row>
    <row r="46" s="22" customFormat="true" ht="12" hidden="false" customHeight="false" outlineLevel="0" collapsed="false">
      <c r="B46" s="15" t="s">
        <v>57</v>
      </c>
      <c r="C46" s="16" t="n">
        <f aca="false">SUM(C31:C45)</f>
        <v>4600</v>
      </c>
      <c r="D46" s="16" t="n">
        <f aca="false">SUM(D31:D45)</f>
        <v>4469</v>
      </c>
      <c r="E46" s="16" t="n">
        <f aca="false">SUM(E31:E45)</f>
        <v>4398</v>
      </c>
      <c r="F46" s="16" t="n">
        <f aca="false">SUM(F31:F45)</f>
        <v>4260</v>
      </c>
      <c r="G46" s="16" t="n">
        <f aca="false">SUM(G31:G45)</f>
        <v>4157</v>
      </c>
      <c r="H46" s="16" t="n">
        <f aca="false">SUM(H31:H45)</f>
        <v>747</v>
      </c>
      <c r="I46" s="16" t="n">
        <f aca="false">SUM(I31:I45)</f>
        <v>745</v>
      </c>
      <c r="J46" s="16" t="n">
        <f aca="false">SUM(J31:J45)</f>
        <v>734</v>
      </c>
      <c r="K46" s="16" t="n">
        <f aca="false">SUM(K31:K45)</f>
        <v>725</v>
      </c>
      <c r="L46" s="16" t="n">
        <f aca="false">SUM(L31:L45)</f>
        <v>757</v>
      </c>
      <c r="M46" s="17" t="n">
        <f aca="false">H46/C46*100</f>
        <v>16.2391304347826</v>
      </c>
      <c r="N46" s="17" t="n">
        <f aca="false">J46/E46*100</f>
        <v>16.6894042746703</v>
      </c>
      <c r="O46" s="17" t="n">
        <f aca="false">L46/G46*100</f>
        <v>18.2102477748376</v>
      </c>
    </row>
    <row r="47" customFormat="false" ht="12.75" hidden="false" customHeight="true" outlineLevel="0" collapsed="false">
      <c r="B47" s="23" t="s">
        <v>460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</row>
    <row r="48" customFormat="false" ht="12" hidden="false" customHeight="false" outlineLevel="0" collapsed="false">
      <c r="A48" s="20" t="s">
        <v>461</v>
      </c>
      <c r="B48" s="12" t="s">
        <v>462</v>
      </c>
      <c r="C48" s="13" t="n">
        <v>345</v>
      </c>
      <c r="D48" s="13" t="n">
        <v>342</v>
      </c>
      <c r="E48" s="13" t="n">
        <v>337</v>
      </c>
      <c r="F48" s="13" t="n">
        <v>342</v>
      </c>
      <c r="G48" s="13" t="n">
        <v>324</v>
      </c>
      <c r="H48" s="13" t="n">
        <v>64</v>
      </c>
      <c r="I48" s="13" t="n">
        <v>74</v>
      </c>
      <c r="J48" s="13" t="n">
        <v>87</v>
      </c>
      <c r="K48" s="13" t="n">
        <v>81</v>
      </c>
      <c r="L48" s="13" t="n">
        <v>80</v>
      </c>
      <c r="M48" s="14" t="n">
        <f aca="false">H48/C48*100</f>
        <v>18.5507246376812</v>
      </c>
      <c r="N48" s="14" t="n">
        <f aca="false">J48/E48*100</f>
        <v>25.8160237388724</v>
      </c>
      <c r="O48" s="14" t="n">
        <f aca="false">L48/G48*100</f>
        <v>24.6913580246914</v>
      </c>
    </row>
    <row r="49" customFormat="false" ht="12" hidden="false" customHeight="false" outlineLevel="0" collapsed="false">
      <c r="A49" s="20" t="s">
        <v>463</v>
      </c>
      <c r="B49" s="12" t="s">
        <v>464</v>
      </c>
      <c r="C49" s="13" t="n">
        <v>400</v>
      </c>
      <c r="D49" s="13" t="n">
        <v>397</v>
      </c>
      <c r="E49" s="13" t="n">
        <v>369</v>
      </c>
      <c r="F49" s="13" t="n">
        <v>351</v>
      </c>
      <c r="G49" s="13" t="n">
        <v>308</v>
      </c>
      <c r="H49" s="13" t="n">
        <v>71</v>
      </c>
      <c r="I49" s="13" t="n">
        <v>70</v>
      </c>
      <c r="J49" s="13" t="n">
        <v>58</v>
      </c>
      <c r="K49" s="13" t="n">
        <v>56</v>
      </c>
      <c r="L49" s="13" t="n">
        <v>46</v>
      </c>
      <c r="M49" s="14" t="n">
        <f aca="false">H49/C49*100</f>
        <v>17.75</v>
      </c>
      <c r="N49" s="14" t="n">
        <f aca="false">J49/E49*100</f>
        <v>15.7181571815718</v>
      </c>
      <c r="O49" s="14" t="n">
        <f aca="false">L49/G49*100</f>
        <v>14.9350649350649</v>
      </c>
    </row>
    <row r="50" customFormat="false" ht="12" hidden="false" customHeight="false" outlineLevel="0" collapsed="false">
      <c r="A50" s="20" t="s">
        <v>465</v>
      </c>
      <c r="B50" s="12" t="s">
        <v>466</v>
      </c>
      <c r="C50" s="13" t="n">
        <v>424</v>
      </c>
      <c r="D50" s="13" t="n">
        <v>388</v>
      </c>
      <c r="E50" s="13" t="n">
        <v>373</v>
      </c>
      <c r="F50" s="13" t="n">
        <v>343</v>
      </c>
      <c r="G50" s="13" t="n">
        <v>345</v>
      </c>
      <c r="H50" s="13" t="n">
        <v>156</v>
      </c>
      <c r="I50" s="13" t="n">
        <v>125</v>
      </c>
      <c r="J50" s="13" t="n">
        <v>119</v>
      </c>
      <c r="K50" s="13" t="n">
        <v>97</v>
      </c>
      <c r="L50" s="13" t="n">
        <v>100</v>
      </c>
      <c r="M50" s="14" t="n">
        <f aca="false">H50/C50*100</f>
        <v>36.7924528301887</v>
      </c>
      <c r="N50" s="14" t="n">
        <f aca="false">J50/E50*100</f>
        <v>31.9034852546917</v>
      </c>
      <c r="O50" s="14" t="n">
        <f aca="false">L50/G50*100</f>
        <v>28.9855072463768</v>
      </c>
    </row>
    <row r="51" customFormat="false" ht="12" hidden="false" customHeight="false" outlineLevel="0" collapsed="false">
      <c r="A51" s="20" t="s">
        <v>467</v>
      </c>
      <c r="B51" s="12" t="s">
        <v>468</v>
      </c>
      <c r="C51" s="13" t="n">
        <v>276</v>
      </c>
      <c r="D51" s="13" t="n">
        <v>267</v>
      </c>
      <c r="E51" s="13" t="n">
        <v>266</v>
      </c>
      <c r="F51" s="13" t="n">
        <v>243</v>
      </c>
      <c r="G51" s="13" t="n">
        <v>231</v>
      </c>
      <c r="H51" s="13" t="n">
        <v>27</v>
      </c>
      <c r="I51" s="13" t="n">
        <v>32</v>
      </c>
      <c r="J51" s="13" t="n">
        <v>36</v>
      </c>
      <c r="K51" s="13" t="n">
        <v>33</v>
      </c>
      <c r="L51" s="13" t="n">
        <v>29</v>
      </c>
      <c r="M51" s="14" t="n">
        <f aca="false">H51/C51*100</f>
        <v>9.78260869565217</v>
      </c>
      <c r="N51" s="14" t="n">
        <f aca="false">J51/E51*100</f>
        <v>13.5338345864662</v>
      </c>
      <c r="O51" s="14" t="n">
        <f aca="false">L51/G51*100</f>
        <v>12.5541125541126</v>
      </c>
    </row>
    <row r="52" customFormat="false" ht="12" hidden="false" customHeight="false" outlineLevel="0" collapsed="false">
      <c r="A52" s="20" t="s">
        <v>469</v>
      </c>
      <c r="B52" s="12" t="s">
        <v>470</v>
      </c>
      <c r="C52" s="13" t="n">
        <v>788</v>
      </c>
      <c r="D52" s="13" t="n">
        <v>784</v>
      </c>
      <c r="E52" s="13" t="n">
        <v>789</v>
      </c>
      <c r="F52" s="13" t="n">
        <v>772</v>
      </c>
      <c r="G52" s="13" t="n">
        <v>742</v>
      </c>
      <c r="H52" s="13" t="n">
        <v>125</v>
      </c>
      <c r="I52" s="13" t="n">
        <v>123</v>
      </c>
      <c r="J52" s="13" t="n">
        <v>148</v>
      </c>
      <c r="K52" s="13" t="n">
        <v>137</v>
      </c>
      <c r="L52" s="13" t="n">
        <v>132</v>
      </c>
      <c r="M52" s="14" t="n">
        <f aca="false">H52/C52*100</f>
        <v>15.8629441624365</v>
      </c>
      <c r="N52" s="14" t="n">
        <f aca="false">J52/E52*100</f>
        <v>18.7579214195184</v>
      </c>
      <c r="O52" s="14" t="n">
        <f aca="false">L52/G52*100</f>
        <v>17.7897574123989</v>
      </c>
    </row>
    <row r="53" customFormat="false" ht="12" hidden="false" customHeight="false" outlineLevel="0" collapsed="false">
      <c r="A53" s="20" t="s">
        <v>471</v>
      </c>
      <c r="B53" s="12" t="s">
        <v>472</v>
      </c>
      <c r="C53" s="13" t="n">
        <v>255</v>
      </c>
      <c r="D53" s="13" t="n">
        <v>257</v>
      </c>
      <c r="E53" s="13" t="n">
        <v>234</v>
      </c>
      <c r="F53" s="13" t="n">
        <v>222</v>
      </c>
      <c r="G53" s="13" t="n">
        <v>202</v>
      </c>
      <c r="H53" s="13" t="n">
        <v>67</v>
      </c>
      <c r="I53" s="13" t="n">
        <v>69</v>
      </c>
      <c r="J53" s="13" t="n">
        <v>63</v>
      </c>
      <c r="K53" s="13" t="n">
        <v>65</v>
      </c>
      <c r="L53" s="13" t="n">
        <v>48</v>
      </c>
      <c r="M53" s="14" t="n">
        <f aca="false">H53/C53*100</f>
        <v>26.2745098039216</v>
      </c>
      <c r="N53" s="14" t="n">
        <f aca="false">J53/E53*100</f>
        <v>26.9230769230769</v>
      </c>
      <c r="O53" s="14" t="n">
        <f aca="false">L53/G53*100</f>
        <v>23.7623762376238</v>
      </c>
    </row>
    <row r="54" s="22" customFormat="true" ht="12" hidden="false" customHeight="false" outlineLevel="0" collapsed="false">
      <c r="B54" s="15" t="s">
        <v>57</v>
      </c>
      <c r="C54" s="16" t="n">
        <f aca="false">SUM(C48:C53)</f>
        <v>2488</v>
      </c>
      <c r="D54" s="16" t="n">
        <f aca="false">SUM(D48:D53)</f>
        <v>2435</v>
      </c>
      <c r="E54" s="16" t="n">
        <f aca="false">SUM(E48:E53)</f>
        <v>2368</v>
      </c>
      <c r="F54" s="16" t="n">
        <f aca="false">SUM(F48:F53)</f>
        <v>2273</v>
      </c>
      <c r="G54" s="16" t="n">
        <f aca="false">SUM(G48:G53)</f>
        <v>2152</v>
      </c>
      <c r="H54" s="16" t="n">
        <f aca="false">SUM(H48:H53)</f>
        <v>510</v>
      </c>
      <c r="I54" s="16" t="n">
        <f aca="false">SUM(I48:I53)</f>
        <v>493</v>
      </c>
      <c r="J54" s="16" t="n">
        <f aca="false">SUM(J48:J53)</f>
        <v>511</v>
      </c>
      <c r="K54" s="16" t="n">
        <f aca="false">SUM(K48:K53)</f>
        <v>469</v>
      </c>
      <c r="L54" s="16" t="n">
        <f aca="false">SUM(L48:L53)</f>
        <v>435</v>
      </c>
      <c r="M54" s="17" t="n">
        <f aca="false">H54/C54*100</f>
        <v>20.4983922829582</v>
      </c>
      <c r="N54" s="17" t="n">
        <f aca="false">J54/E54*100</f>
        <v>21.5793918918919</v>
      </c>
      <c r="O54" s="17" t="n">
        <f aca="false">L54/G54*100</f>
        <v>20.2137546468401</v>
      </c>
    </row>
    <row r="55" customFormat="false" ht="12.75" hidden="false" customHeight="true" outlineLevel="0" collapsed="false">
      <c r="B55" s="23" t="s">
        <v>47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customFormat="false" ht="12" hidden="false" customHeight="false" outlineLevel="0" collapsed="false">
      <c r="A56" s="20" t="s">
        <v>474</v>
      </c>
      <c r="B56" s="12" t="s">
        <v>475</v>
      </c>
      <c r="C56" s="13" t="n">
        <v>159</v>
      </c>
      <c r="D56" s="13" t="n">
        <v>158</v>
      </c>
      <c r="E56" s="13" t="n">
        <v>167</v>
      </c>
      <c r="F56" s="13" t="n">
        <v>168</v>
      </c>
      <c r="G56" s="13" t="n">
        <v>153</v>
      </c>
      <c r="H56" s="13" t="n">
        <v>43</v>
      </c>
      <c r="I56" s="13" t="n">
        <v>44</v>
      </c>
      <c r="J56" s="13" t="n">
        <v>36</v>
      </c>
      <c r="K56" s="13" t="n">
        <v>45</v>
      </c>
      <c r="L56" s="13" t="n">
        <v>44</v>
      </c>
      <c r="M56" s="14" t="n">
        <f aca="false">H56/C56*100</f>
        <v>27.0440251572327</v>
      </c>
      <c r="N56" s="14" t="n">
        <f aca="false">J56/E56*100</f>
        <v>21.5568862275449</v>
      </c>
      <c r="O56" s="14" t="n">
        <f aca="false">L56/G56*100</f>
        <v>28.7581699346405</v>
      </c>
    </row>
    <row r="57" customFormat="false" ht="12" hidden="false" customHeight="false" outlineLevel="0" collapsed="false">
      <c r="A57" s="20" t="s">
        <v>476</v>
      </c>
      <c r="B57" s="12" t="s">
        <v>477</v>
      </c>
      <c r="C57" s="13" t="n">
        <v>32</v>
      </c>
      <c r="D57" s="13" t="n">
        <v>33</v>
      </c>
      <c r="E57" s="13" t="n">
        <v>30</v>
      </c>
      <c r="F57" s="13" t="n">
        <v>30</v>
      </c>
      <c r="G57" s="13" t="n">
        <v>26</v>
      </c>
      <c r="H57" s="13" t="n">
        <v>2</v>
      </c>
      <c r="I57" s="13" t="n">
        <v>3</v>
      </c>
      <c r="J57" s="13" t="n">
        <v>2</v>
      </c>
      <c r="K57" s="13" t="n">
        <v>3</v>
      </c>
      <c r="L57" s="13" t="n">
        <v>3</v>
      </c>
      <c r="M57" s="14" t="n">
        <f aca="false">H57/C57*100</f>
        <v>6.25</v>
      </c>
      <c r="N57" s="14" t="n">
        <f aca="false">J57/E57*100</f>
        <v>6.66666666666667</v>
      </c>
      <c r="O57" s="14" t="n">
        <f aca="false">L57/G57*100</f>
        <v>11.5384615384615</v>
      </c>
    </row>
    <row r="58" customFormat="false" ht="12" hidden="false" customHeight="false" outlineLevel="0" collapsed="false">
      <c r="A58" s="20" t="s">
        <v>478</v>
      </c>
      <c r="B58" s="12" t="s">
        <v>479</v>
      </c>
      <c r="C58" s="13" t="n">
        <v>35</v>
      </c>
      <c r="D58" s="13" t="n">
        <v>32</v>
      </c>
      <c r="E58" s="13" t="n">
        <v>31</v>
      </c>
      <c r="F58" s="13" t="n">
        <v>32</v>
      </c>
      <c r="G58" s="13" t="n">
        <v>24</v>
      </c>
      <c r="H58" s="13" t="n">
        <v>4</v>
      </c>
      <c r="I58" s="13" t="n">
        <v>1</v>
      </c>
      <c r="J58" s="13" t="n">
        <v>3</v>
      </c>
      <c r="K58" s="13" t="n">
        <v>3</v>
      </c>
      <c r="L58" s="13" t="n">
        <v>1</v>
      </c>
      <c r="M58" s="14" t="n">
        <f aca="false">H58/C58*100</f>
        <v>11.4285714285714</v>
      </c>
      <c r="N58" s="14" t="n">
        <f aca="false">J58/E58*100</f>
        <v>9.67741935483871</v>
      </c>
      <c r="O58" s="14" t="n">
        <f aca="false">L58/G58*100</f>
        <v>4.16666666666667</v>
      </c>
    </row>
    <row r="59" customFormat="false" ht="12" hidden="false" customHeight="false" outlineLevel="0" collapsed="false">
      <c r="A59" s="20" t="s">
        <v>480</v>
      </c>
      <c r="B59" s="12" t="s">
        <v>481</v>
      </c>
      <c r="C59" s="13" t="n">
        <v>83</v>
      </c>
      <c r="D59" s="13" t="n">
        <v>72</v>
      </c>
      <c r="E59" s="13" t="n">
        <v>76</v>
      </c>
      <c r="F59" s="13" t="n">
        <v>68</v>
      </c>
      <c r="G59" s="13" t="n">
        <v>72</v>
      </c>
      <c r="H59" s="13" t="n">
        <v>16</v>
      </c>
      <c r="I59" s="13" t="n">
        <v>14</v>
      </c>
      <c r="J59" s="13" t="n">
        <v>9</v>
      </c>
      <c r="K59" s="13" t="n">
        <v>6</v>
      </c>
      <c r="L59" s="13" t="n">
        <v>10</v>
      </c>
      <c r="M59" s="14" t="n">
        <f aca="false">H59/C59*100</f>
        <v>19.2771084337349</v>
      </c>
      <c r="N59" s="14" t="n">
        <f aca="false">J59/E59*100</f>
        <v>11.8421052631579</v>
      </c>
      <c r="O59" s="14" t="n">
        <f aca="false">L59/G59*100</f>
        <v>13.8888888888889</v>
      </c>
    </row>
    <row r="60" customFormat="false" ht="12" hidden="false" customHeight="false" outlineLevel="0" collapsed="false">
      <c r="A60" s="20" t="s">
        <v>482</v>
      </c>
      <c r="B60" s="12" t="s">
        <v>483</v>
      </c>
      <c r="C60" s="13" t="n">
        <v>120</v>
      </c>
      <c r="D60" s="13" t="n">
        <v>126</v>
      </c>
      <c r="E60" s="13" t="n">
        <v>140</v>
      </c>
      <c r="F60" s="13" t="n">
        <v>123</v>
      </c>
      <c r="G60" s="13" t="n">
        <v>100</v>
      </c>
      <c r="H60" s="13" t="n">
        <v>34</v>
      </c>
      <c r="I60" s="13" t="n">
        <v>33</v>
      </c>
      <c r="J60" s="13" t="n">
        <v>31</v>
      </c>
      <c r="K60" s="13" t="n">
        <v>24</v>
      </c>
      <c r="L60" s="13" t="n">
        <v>17</v>
      </c>
      <c r="M60" s="14" t="n">
        <f aca="false">H60/C60*100</f>
        <v>28.3333333333333</v>
      </c>
      <c r="N60" s="14" t="n">
        <f aca="false">J60/E60*100</f>
        <v>22.1428571428571</v>
      </c>
      <c r="O60" s="14" t="n">
        <f aca="false">L60/G60*100</f>
        <v>17</v>
      </c>
    </row>
    <row r="61" customFormat="false" ht="12" hidden="false" customHeight="false" outlineLevel="0" collapsed="false">
      <c r="A61" s="20" t="s">
        <v>484</v>
      </c>
      <c r="B61" s="12" t="s">
        <v>485</v>
      </c>
      <c r="C61" s="13" t="n">
        <v>142</v>
      </c>
      <c r="D61" s="13" t="n">
        <v>138</v>
      </c>
      <c r="E61" s="13" t="n">
        <v>127</v>
      </c>
      <c r="F61" s="13" t="n">
        <v>109</v>
      </c>
      <c r="G61" s="13" t="n">
        <v>98</v>
      </c>
      <c r="H61" s="13" t="n">
        <v>41</v>
      </c>
      <c r="I61" s="13" t="n">
        <v>43</v>
      </c>
      <c r="J61" s="13" t="n">
        <v>35</v>
      </c>
      <c r="K61" s="13" t="n">
        <v>25</v>
      </c>
      <c r="L61" s="13" t="n">
        <v>18</v>
      </c>
      <c r="M61" s="14" t="n">
        <f aca="false">H61/C61*100</f>
        <v>28.8732394366197</v>
      </c>
      <c r="N61" s="14" t="n">
        <f aca="false">J61/E61*100</f>
        <v>27.5590551181102</v>
      </c>
      <c r="O61" s="14" t="n">
        <f aca="false">L61/G61*100</f>
        <v>18.3673469387755</v>
      </c>
    </row>
    <row r="62" customFormat="false" ht="12" hidden="false" customHeight="false" outlineLevel="0" collapsed="false">
      <c r="A62" s="20" t="s">
        <v>486</v>
      </c>
      <c r="B62" s="12" t="s">
        <v>487</v>
      </c>
      <c r="C62" s="13" t="n">
        <v>109</v>
      </c>
      <c r="D62" s="13" t="n">
        <v>102</v>
      </c>
      <c r="E62" s="13" t="n">
        <v>99</v>
      </c>
      <c r="F62" s="13" t="n">
        <v>92</v>
      </c>
      <c r="G62" s="13" t="n">
        <v>84</v>
      </c>
      <c r="H62" s="13" t="n">
        <v>30</v>
      </c>
      <c r="I62" s="13" t="n">
        <v>18</v>
      </c>
      <c r="J62" s="13" t="n">
        <v>20</v>
      </c>
      <c r="K62" s="13" t="n">
        <v>16</v>
      </c>
      <c r="L62" s="13" t="n">
        <v>17</v>
      </c>
      <c r="M62" s="14" t="n">
        <f aca="false">H62/C62*100</f>
        <v>27.5229357798165</v>
      </c>
      <c r="N62" s="14" t="n">
        <f aca="false">J62/E62*100</f>
        <v>20.2020202020202</v>
      </c>
      <c r="O62" s="14" t="n">
        <f aca="false">L62/G62*100</f>
        <v>20.2380952380952</v>
      </c>
    </row>
    <row r="63" customFormat="false" ht="12" hidden="false" customHeight="false" outlineLevel="0" collapsed="false">
      <c r="A63" s="20" t="s">
        <v>488</v>
      </c>
      <c r="B63" s="12" t="s">
        <v>489</v>
      </c>
      <c r="C63" s="13" t="n">
        <v>51</v>
      </c>
      <c r="D63" s="13" t="n">
        <v>42</v>
      </c>
      <c r="E63" s="13" t="n">
        <v>44</v>
      </c>
      <c r="F63" s="13" t="n">
        <v>44</v>
      </c>
      <c r="G63" s="13" t="n">
        <v>35</v>
      </c>
      <c r="H63" s="13" t="n">
        <v>12</v>
      </c>
      <c r="I63" s="13" t="n">
        <v>7</v>
      </c>
      <c r="J63" s="13" t="n">
        <v>7</v>
      </c>
      <c r="K63" s="13" t="n">
        <v>5</v>
      </c>
      <c r="L63" s="13" t="n">
        <v>3</v>
      </c>
      <c r="M63" s="14" t="n">
        <f aca="false">H63/C63*100</f>
        <v>23.5294117647059</v>
      </c>
      <c r="N63" s="14" t="n">
        <f aca="false">J63/E63*100</f>
        <v>15.9090909090909</v>
      </c>
      <c r="O63" s="14" t="n">
        <f aca="false">L63/G63*100</f>
        <v>8.57142857142857</v>
      </c>
    </row>
    <row r="64" customFormat="false" ht="12" hidden="false" customHeight="false" outlineLevel="0" collapsed="false">
      <c r="A64" s="20" t="s">
        <v>490</v>
      </c>
      <c r="B64" s="12" t="s">
        <v>491</v>
      </c>
      <c r="C64" s="13" t="n">
        <v>191</v>
      </c>
      <c r="D64" s="13" t="n">
        <v>178</v>
      </c>
      <c r="E64" s="13" t="n">
        <v>156</v>
      </c>
      <c r="F64" s="13" t="n">
        <v>164</v>
      </c>
      <c r="G64" s="13" t="n">
        <v>157</v>
      </c>
      <c r="H64" s="13" t="n">
        <v>60</v>
      </c>
      <c r="I64" s="13" t="n">
        <v>55</v>
      </c>
      <c r="J64" s="13" t="n">
        <v>44</v>
      </c>
      <c r="K64" s="13" t="n">
        <v>38</v>
      </c>
      <c r="L64" s="13" t="n">
        <v>35</v>
      </c>
      <c r="M64" s="14" t="n">
        <f aca="false">H64/C64*100</f>
        <v>31.413612565445</v>
      </c>
      <c r="N64" s="14" t="n">
        <f aca="false">J64/E64*100</f>
        <v>28.2051282051282</v>
      </c>
      <c r="O64" s="14" t="n">
        <f aca="false">L64/G64*100</f>
        <v>22.2929936305733</v>
      </c>
    </row>
    <row r="65" customFormat="false" ht="12" hidden="false" customHeight="false" outlineLevel="0" collapsed="false">
      <c r="A65" s="20" t="s">
        <v>492</v>
      </c>
      <c r="B65" s="12" t="s">
        <v>493</v>
      </c>
      <c r="C65" s="13" t="n">
        <v>181</v>
      </c>
      <c r="D65" s="13" t="n">
        <v>155</v>
      </c>
      <c r="E65" s="13" t="n">
        <v>145</v>
      </c>
      <c r="F65" s="13" t="n">
        <v>142</v>
      </c>
      <c r="G65" s="13" t="n">
        <v>139</v>
      </c>
      <c r="H65" s="13" t="n">
        <v>40</v>
      </c>
      <c r="I65" s="13" t="n">
        <v>30</v>
      </c>
      <c r="J65" s="13" t="n">
        <v>26</v>
      </c>
      <c r="K65" s="13" t="n">
        <v>25</v>
      </c>
      <c r="L65" s="13" t="n">
        <v>22</v>
      </c>
      <c r="M65" s="14" t="n">
        <f aca="false">H65/C65*100</f>
        <v>22.0994475138122</v>
      </c>
      <c r="N65" s="14" t="n">
        <f aca="false">J65/E65*100</f>
        <v>17.9310344827586</v>
      </c>
      <c r="O65" s="14" t="n">
        <f aca="false">L65/G65*100</f>
        <v>15.8273381294964</v>
      </c>
    </row>
    <row r="66" customFormat="false" ht="12" hidden="false" customHeight="false" outlineLevel="0" collapsed="false">
      <c r="A66" s="20" t="s">
        <v>494</v>
      </c>
      <c r="B66" s="12" t="s">
        <v>495</v>
      </c>
      <c r="C66" s="13" t="n">
        <v>93</v>
      </c>
      <c r="D66" s="13" t="n">
        <v>105</v>
      </c>
      <c r="E66" s="13" t="n">
        <v>93</v>
      </c>
      <c r="F66" s="13" t="n">
        <v>103</v>
      </c>
      <c r="G66" s="13" t="n">
        <v>101</v>
      </c>
      <c r="H66" s="13" t="n">
        <v>19</v>
      </c>
      <c r="I66" s="13" t="n">
        <v>14</v>
      </c>
      <c r="J66" s="13" t="n">
        <v>12</v>
      </c>
      <c r="K66" s="13" t="n">
        <v>14</v>
      </c>
      <c r="L66" s="13" t="n">
        <v>20</v>
      </c>
      <c r="M66" s="14" t="n">
        <f aca="false">H66/C66*100</f>
        <v>20.4301075268817</v>
      </c>
      <c r="N66" s="14" t="n">
        <f aca="false">J66/E66*100</f>
        <v>12.9032258064516</v>
      </c>
      <c r="O66" s="14" t="n">
        <f aca="false">L66/G66*100</f>
        <v>19.8019801980198</v>
      </c>
    </row>
    <row r="67" customFormat="false" ht="12" hidden="false" customHeight="false" outlineLevel="0" collapsed="false">
      <c r="A67" s="20" t="s">
        <v>496</v>
      </c>
      <c r="B67" s="12" t="s">
        <v>497</v>
      </c>
      <c r="C67" s="13" t="n">
        <v>216</v>
      </c>
      <c r="D67" s="13" t="n">
        <v>209</v>
      </c>
      <c r="E67" s="13" t="n">
        <v>199</v>
      </c>
      <c r="F67" s="13" t="n">
        <v>193</v>
      </c>
      <c r="G67" s="13" t="n">
        <v>177</v>
      </c>
      <c r="H67" s="13" t="n">
        <v>71</v>
      </c>
      <c r="I67" s="13" t="n">
        <v>66</v>
      </c>
      <c r="J67" s="13" t="n">
        <v>62</v>
      </c>
      <c r="K67" s="13" t="n">
        <v>64</v>
      </c>
      <c r="L67" s="13" t="n">
        <v>44</v>
      </c>
      <c r="M67" s="14" t="n">
        <f aca="false">H67/C67*100</f>
        <v>32.8703703703704</v>
      </c>
      <c r="N67" s="14" t="n">
        <f aca="false">J67/E67*100</f>
        <v>31.1557788944724</v>
      </c>
      <c r="O67" s="14" t="n">
        <f aca="false">L67/G67*100</f>
        <v>24.8587570621469</v>
      </c>
    </row>
    <row r="68" s="22" customFormat="true" ht="12" hidden="false" customHeight="false" outlineLevel="0" collapsed="false">
      <c r="B68" s="15" t="s">
        <v>57</v>
      </c>
      <c r="C68" s="16" t="n">
        <f aca="false">SUM(C56:C67)</f>
        <v>1412</v>
      </c>
      <c r="D68" s="16" t="n">
        <f aca="false">SUM(D56:D67)</f>
        <v>1350</v>
      </c>
      <c r="E68" s="16" t="n">
        <f aca="false">SUM(E56:E67)</f>
        <v>1307</v>
      </c>
      <c r="F68" s="16" t="n">
        <f aca="false">SUM(F56:F67)</f>
        <v>1268</v>
      </c>
      <c r="G68" s="16" t="n">
        <f aca="false">SUM(G56:G67)</f>
        <v>1166</v>
      </c>
      <c r="H68" s="16" t="n">
        <f aca="false">SUM(H56:H67)</f>
        <v>372</v>
      </c>
      <c r="I68" s="16" t="n">
        <f aca="false">SUM(I56:I67)</f>
        <v>328</v>
      </c>
      <c r="J68" s="16" t="n">
        <f aca="false">SUM(J56:J67)</f>
        <v>287</v>
      </c>
      <c r="K68" s="16" t="n">
        <f aca="false">SUM(K56:K67)</f>
        <v>268</v>
      </c>
      <c r="L68" s="16" t="n">
        <f aca="false">SUM(L56:L67)</f>
        <v>234</v>
      </c>
      <c r="M68" s="17" t="n">
        <f aca="false">H68/C68*100</f>
        <v>26.3456090651558</v>
      </c>
      <c r="N68" s="17" t="n">
        <f aca="false">J68/E68*100</f>
        <v>21.9586840091813</v>
      </c>
      <c r="O68" s="17" t="n">
        <f aca="false">L68/G68*100</f>
        <v>20.0686106346484</v>
      </c>
    </row>
    <row r="69" customFormat="false" ht="12.75" hidden="false" customHeight="true" outlineLevel="0" collapsed="false">
      <c r="B69" s="23" t="s">
        <v>49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customFormat="false" ht="12" hidden="false" customHeight="false" outlineLevel="0" collapsed="false">
      <c r="A70" s="20" t="s">
        <v>499</v>
      </c>
      <c r="B70" s="12" t="s">
        <v>500</v>
      </c>
      <c r="C70" s="13" t="n">
        <v>137</v>
      </c>
      <c r="D70" s="13" t="n">
        <v>129</v>
      </c>
      <c r="E70" s="13" t="n">
        <v>112</v>
      </c>
      <c r="F70" s="13" t="n">
        <v>102</v>
      </c>
      <c r="G70" s="13" t="n">
        <v>99</v>
      </c>
      <c r="H70" s="13" t="n">
        <v>23</v>
      </c>
      <c r="I70" s="13" t="n">
        <v>27</v>
      </c>
      <c r="J70" s="13" t="n">
        <v>20</v>
      </c>
      <c r="K70" s="13" t="n">
        <v>18</v>
      </c>
      <c r="L70" s="13" t="n">
        <v>14</v>
      </c>
      <c r="M70" s="14" t="n">
        <f aca="false">H70/C70*100</f>
        <v>16.7883211678832</v>
      </c>
      <c r="N70" s="14" t="n">
        <f aca="false">J70/E70*100</f>
        <v>17.8571428571429</v>
      </c>
      <c r="O70" s="14" t="n">
        <f aca="false">L70/G70*100</f>
        <v>14.1414141414141</v>
      </c>
    </row>
    <row r="71" customFormat="false" ht="12" hidden="false" customHeight="false" outlineLevel="0" collapsed="false">
      <c r="A71" s="20" t="s">
        <v>501</v>
      </c>
      <c r="B71" s="12" t="s">
        <v>502</v>
      </c>
      <c r="C71" s="13" t="n">
        <v>85</v>
      </c>
      <c r="D71" s="13" t="n">
        <v>83</v>
      </c>
      <c r="E71" s="13" t="n">
        <v>88</v>
      </c>
      <c r="F71" s="13" t="n">
        <v>74</v>
      </c>
      <c r="G71" s="13" t="n">
        <v>75</v>
      </c>
      <c r="H71" s="13" t="n">
        <v>28</v>
      </c>
      <c r="I71" s="13" t="n">
        <v>29</v>
      </c>
      <c r="J71" s="13" t="n">
        <v>30</v>
      </c>
      <c r="K71" s="13" t="n">
        <v>25</v>
      </c>
      <c r="L71" s="13" t="n">
        <v>25</v>
      </c>
      <c r="M71" s="14" t="n">
        <f aca="false">H71/C71*100</f>
        <v>32.9411764705882</v>
      </c>
      <c r="N71" s="14" t="n">
        <f aca="false">J71/E71*100</f>
        <v>34.0909090909091</v>
      </c>
      <c r="O71" s="14" t="n">
        <f aca="false">L71/G71*100</f>
        <v>33.3333333333333</v>
      </c>
    </row>
    <row r="72" customFormat="false" ht="12" hidden="false" customHeight="false" outlineLevel="0" collapsed="false">
      <c r="A72" s="20" t="s">
        <v>503</v>
      </c>
      <c r="B72" s="12" t="s">
        <v>504</v>
      </c>
      <c r="C72" s="13" t="n">
        <v>190</v>
      </c>
      <c r="D72" s="13" t="n">
        <v>197</v>
      </c>
      <c r="E72" s="13" t="n">
        <v>171</v>
      </c>
      <c r="F72" s="13" t="n">
        <v>153</v>
      </c>
      <c r="G72" s="13" t="n">
        <v>147</v>
      </c>
      <c r="H72" s="13" t="n">
        <v>30</v>
      </c>
      <c r="I72" s="13" t="n">
        <v>35</v>
      </c>
      <c r="J72" s="13" t="n">
        <v>35</v>
      </c>
      <c r="K72" s="13" t="n">
        <v>39</v>
      </c>
      <c r="L72" s="13" t="n">
        <v>33</v>
      </c>
      <c r="M72" s="14" t="n">
        <f aca="false">H72/C72*100</f>
        <v>15.7894736842105</v>
      </c>
      <c r="N72" s="14" t="n">
        <f aca="false">J72/E72*100</f>
        <v>20.4678362573099</v>
      </c>
      <c r="O72" s="14" t="n">
        <f aca="false">L72/G72*100</f>
        <v>22.4489795918367</v>
      </c>
    </row>
    <row r="73" customFormat="false" ht="12" hidden="false" customHeight="false" outlineLevel="0" collapsed="false">
      <c r="A73" s="20" t="s">
        <v>505</v>
      </c>
      <c r="B73" s="12" t="s">
        <v>506</v>
      </c>
      <c r="C73" s="13" t="n">
        <v>410</v>
      </c>
      <c r="D73" s="13" t="n">
        <v>391</v>
      </c>
      <c r="E73" s="13" t="n">
        <v>362</v>
      </c>
      <c r="F73" s="13" t="n">
        <v>336</v>
      </c>
      <c r="G73" s="13" t="n">
        <v>330</v>
      </c>
      <c r="H73" s="13" t="n">
        <v>41</v>
      </c>
      <c r="I73" s="13" t="n">
        <v>36</v>
      </c>
      <c r="J73" s="13" t="n">
        <v>33</v>
      </c>
      <c r="K73" s="13" t="n">
        <v>25</v>
      </c>
      <c r="L73" s="13" t="n">
        <v>31</v>
      </c>
      <c r="M73" s="14" t="n">
        <f aca="false">H73/C73*100</f>
        <v>10</v>
      </c>
      <c r="N73" s="14" t="n">
        <f aca="false">J73/E73*100</f>
        <v>9.11602209944751</v>
      </c>
      <c r="O73" s="14" t="n">
        <f aca="false">L73/G73*100</f>
        <v>9.39393939393939</v>
      </c>
    </row>
    <row r="74" customFormat="false" ht="12" hidden="false" customHeight="false" outlineLevel="0" collapsed="false">
      <c r="A74" s="20" t="s">
        <v>507</v>
      </c>
      <c r="B74" s="12" t="s">
        <v>508</v>
      </c>
      <c r="C74" s="13" t="n">
        <v>394</v>
      </c>
      <c r="D74" s="13" t="n">
        <v>408</v>
      </c>
      <c r="E74" s="13" t="n">
        <v>421</v>
      </c>
      <c r="F74" s="13" t="n">
        <v>413</v>
      </c>
      <c r="G74" s="13" t="n">
        <v>370</v>
      </c>
      <c r="H74" s="13" t="n">
        <v>55</v>
      </c>
      <c r="I74" s="13" t="n">
        <v>53</v>
      </c>
      <c r="J74" s="13" t="n">
        <v>57</v>
      </c>
      <c r="K74" s="13" t="n">
        <v>69</v>
      </c>
      <c r="L74" s="13" t="n">
        <v>71</v>
      </c>
      <c r="M74" s="14" t="n">
        <f aca="false">H74/C74*100</f>
        <v>13.9593908629442</v>
      </c>
      <c r="N74" s="14" t="n">
        <f aca="false">J74/E74*100</f>
        <v>13.5391923990499</v>
      </c>
      <c r="O74" s="14" t="n">
        <f aca="false">L74/G74*100</f>
        <v>19.1891891891892</v>
      </c>
    </row>
    <row r="75" customFormat="false" ht="12" hidden="false" customHeight="false" outlineLevel="0" collapsed="false">
      <c r="A75" s="20" t="s">
        <v>509</v>
      </c>
      <c r="B75" s="12" t="s">
        <v>510</v>
      </c>
      <c r="C75" s="13" t="n">
        <v>821</v>
      </c>
      <c r="D75" s="13" t="n">
        <v>774</v>
      </c>
      <c r="E75" s="13" t="n">
        <v>776</v>
      </c>
      <c r="F75" s="13" t="n">
        <v>753</v>
      </c>
      <c r="G75" s="13" t="n">
        <v>714</v>
      </c>
      <c r="H75" s="13" t="n">
        <v>110</v>
      </c>
      <c r="I75" s="13" t="n">
        <v>72</v>
      </c>
      <c r="J75" s="13" t="n">
        <v>109</v>
      </c>
      <c r="K75" s="13" t="n">
        <v>123</v>
      </c>
      <c r="L75" s="13" t="n">
        <v>120</v>
      </c>
      <c r="M75" s="14" t="n">
        <f aca="false">H75/C75*100</f>
        <v>13.3982947624848</v>
      </c>
      <c r="N75" s="14" t="n">
        <f aca="false">J75/E75*100</f>
        <v>14.0463917525773</v>
      </c>
      <c r="O75" s="14" t="n">
        <f aca="false">L75/G75*100</f>
        <v>16.8067226890756</v>
      </c>
    </row>
    <row r="76" s="22" customFormat="true" ht="12" hidden="false" customHeight="false" outlineLevel="0" collapsed="false">
      <c r="B76" s="15" t="s">
        <v>57</v>
      </c>
      <c r="C76" s="16" t="n">
        <f aca="false">SUM(C70:C75)</f>
        <v>2037</v>
      </c>
      <c r="D76" s="16" t="n">
        <f aca="false">SUM(D70:D75)</f>
        <v>1982</v>
      </c>
      <c r="E76" s="16" t="n">
        <f aca="false">SUM(E70:E75)</f>
        <v>1930</v>
      </c>
      <c r="F76" s="16" t="n">
        <f aca="false">SUM(F70:F75)</f>
        <v>1831</v>
      </c>
      <c r="G76" s="16" t="n">
        <f aca="false">SUM(G70:G75)</f>
        <v>1735</v>
      </c>
      <c r="H76" s="16" t="n">
        <f aca="false">SUM(H70:H75)</f>
        <v>287</v>
      </c>
      <c r="I76" s="16" t="n">
        <f aca="false">SUM(I70:I75)</f>
        <v>252</v>
      </c>
      <c r="J76" s="16" t="n">
        <f aca="false">SUM(J70:J75)</f>
        <v>284</v>
      </c>
      <c r="K76" s="16" t="n">
        <f aca="false">SUM(K70:K75)</f>
        <v>299</v>
      </c>
      <c r="L76" s="16" t="n">
        <f aca="false">SUM(L70:L75)</f>
        <v>294</v>
      </c>
      <c r="M76" s="17" t="n">
        <f aca="false">H76/C76*100</f>
        <v>14.0893470790378</v>
      </c>
      <c r="N76" s="17" t="n">
        <f aca="false">J76/E76*100</f>
        <v>14.7150259067358</v>
      </c>
      <c r="O76" s="17" t="n">
        <f aca="false">L76/G76*100</f>
        <v>16.9452449567723</v>
      </c>
    </row>
    <row r="77" s="22" customFormat="true" ht="12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s="22" customFormat="true" ht="12" hidden="false" customHeight="false" outlineLevel="0" collapsed="false">
      <c r="B78" s="15" t="s">
        <v>108</v>
      </c>
      <c r="C78" s="16" t="n">
        <f aca="false">SUM(C14,C17,C29,C46,C54,C68,C76)</f>
        <v>26781</v>
      </c>
      <c r="D78" s="16" t="n">
        <f aca="false">SUM(D14,D17,D29,D46,D54,D68,D76)</f>
        <v>26182</v>
      </c>
      <c r="E78" s="16" t="n">
        <f aca="false">SUM(E14,E17,E29,E46,E54,E68,E76)</f>
        <v>25795</v>
      </c>
      <c r="F78" s="16" t="n">
        <f aca="false">SUM(F14,F17,F29,F46,F54,F68,F76)</f>
        <v>25420</v>
      </c>
      <c r="G78" s="16" t="n">
        <f aca="false">SUM(G14,G17,G29,G46,G54,G68,G76)</f>
        <v>25000</v>
      </c>
      <c r="H78" s="16" t="n">
        <f aca="false">SUM(H14,H17,H29,H46,H54,H68,H76)</f>
        <v>5566</v>
      </c>
      <c r="I78" s="16" t="n">
        <f aca="false">SUM(I14,I17,I29,I46,I54,I68,I76)</f>
        <v>5519</v>
      </c>
      <c r="J78" s="16" t="n">
        <f aca="false">SUM(J14,J17,J29,J46,J54,J68,J76)</f>
        <v>5655</v>
      </c>
      <c r="K78" s="16" t="n">
        <f aca="false">SUM(K14,K17,K29,K46,K54,K68,K76)</f>
        <v>5637</v>
      </c>
      <c r="L78" s="16" t="n">
        <f aca="false">SUM(L14,L17,L29,L46,L54,L68,L76)</f>
        <v>5543</v>
      </c>
      <c r="M78" s="17" t="n">
        <f aca="false">H78/C78*100</f>
        <v>20.7833912101863</v>
      </c>
      <c r="N78" s="17" t="n">
        <f aca="false">J78/E78*100</f>
        <v>21.9228532661368</v>
      </c>
      <c r="O78" s="17" t="n">
        <f aca="false">L78/G78*100</f>
        <v>22.172</v>
      </c>
    </row>
    <row r="82" customFormat="false" ht="11.25" hidden="false" customHeight="false" outlineLevel="0" collapsed="false">
      <c r="P82" s="22"/>
    </row>
    <row r="83" customFormat="false" ht="11.25" hidden="false" customHeight="false" outlineLevel="0" collapsed="false">
      <c r="P83" s="22"/>
    </row>
    <row r="84" s="21" customFormat="true" ht="21.75" hidden="false" customHeight="true" outlineLevel="0" collapsed="false">
      <c r="P84" s="22"/>
    </row>
    <row r="85" s="21" customFormat="true" ht="21.75" hidden="false" customHeight="true" outlineLevel="0" collapsed="false">
      <c r="P85" s="20"/>
    </row>
    <row r="90" customFormat="false" ht="11.25" hidden="false" customHeight="false" outlineLevel="0" collapsed="false">
      <c r="P90" s="21"/>
    </row>
    <row r="91" customFormat="false" ht="11.25" hidden="false" customHeight="false" outlineLevel="0" collapsed="false">
      <c r="P91" s="21"/>
    </row>
    <row r="96" s="22" customFormat="true" ht="11.25" hidden="false" customHeight="false" outlineLevel="0" collapsed="false">
      <c r="P96" s="20"/>
    </row>
    <row r="99" s="22" customFormat="true" ht="11.25" hidden="false" customHeight="false" outlineLevel="0" collapsed="false">
      <c r="P99" s="20"/>
    </row>
    <row r="102" customFormat="false" ht="11.25" hidden="false" customHeight="false" outlineLevel="0" collapsed="false">
      <c r="P102" s="22"/>
    </row>
    <row r="105" customFormat="false" ht="11.25" hidden="false" customHeight="false" outlineLevel="0" collapsed="false">
      <c r="P105" s="22"/>
    </row>
    <row r="110" s="22" customFormat="true" ht="11.25" hidden="false" customHeight="false" outlineLevel="0" collapsed="false">
      <c r="P110" s="20"/>
    </row>
    <row r="116" customFormat="false" ht="11.25" hidden="false" customHeight="false" outlineLevel="0" collapsed="false">
      <c r="P116" s="22"/>
    </row>
    <row r="127" s="22" customFormat="true" ht="11.25" hidden="false" customHeight="false" outlineLevel="0" collapsed="false">
      <c r="P127" s="20"/>
    </row>
    <row r="133" customFormat="false" ht="11.25" hidden="false" customHeight="false" outlineLevel="0" collapsed="false">
      <c r="P133" s="22"/>
    </row>
    <row r="135" s="22" customFormat="true" ht="11.25" hidden="false" customHeight="false" outlineLevel="0" collapsed="false">
      <c r="P135" s="20"/>
    </row>
    <row r="141" customFormat="false" ht="11.25" hidden="false" customHeight="false" outlineLevel="0" collapsed="false">
      <c r="P141" s="22"/>
    </row>
    <row r="145" s="22" customFormat="true" ht="11.25" hidden="false" customHeight="false" outlineLevel="0" collapsed="false">
      <c r="P145" s="20"/>
    </row>
    <row r="151" customFormat="false" ht="11.25" hidden="false" customHeight="false" outlineLevel="0" collapsed="false">
      <c r="P151" s="22"/>
    </row>
    <row r="153" s="22" customFormat="true" ht="11.25" hidden="false" customHeight="false" outlineLevel="0" collapsed="false">
      <c r="P153" s="20"/>
    </row>
    <row r="154" s="22" customFormat="true" ht="11.25" hidden="false" customHeight="false" outlineLevel="0" collapsed="false">
      <c r="P154" s="20"/>
    </row>
    <row r="155" s="22" customFormat="true" ht="11.25" hidden="false" customHeight="false" outlineLevel="0" collapsed="false">
      <c r="P155" s="20"/>
    </row>
    <row r="159" customFormat="false" ht="11.25" hidden="false" customHeight="false" outlineLevel="0" collapsed="false">
      <c r="P159" s="22"/>
    </row>
    <row r="160" customFormat="false" ht="11.25" hidden="false" customHeight="false" outlineLevel="0" collapsed="false">
      <c r="P160" s="22"/>
    </row>
    <row r="161" customFormat="false" ht="11.25" hidden="false" customHeight="false" outlineLevel="0" collapsed="false">
      <c r="P161" s="22"/>
    </row>
  </sheetData>
  <mergeCells count="12">
    <mergeCell ref="B6:B7"/>
    <mergeCell ref="C6:G6"/>
    <mergeCell ref="H6:L6"/>
    <mergeCell ref="M6:O6"/>
    <mergeCell ref="B8:O8"/>
    <mergeCell ref="B15:O15"/>
    <mergeCell ref="B18:O18"/>
    <mergeCell ref="B30:O30"/>
    <mergeCell ref="B47:O47"/>
    <mergeCell ref="B55:O55"/>
    <mergeCell ref="B69:O69"/>
    <mergeCell ref="B77:O7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56"/>
    <col collapsed="false" customWidth="true" hidden="false" outlineLevel="0" max="16" min="3" style="20" width="6.7"/>
    <col collapsed="false" customWidth="false" hidden="false" outlineLevel="0" max="257" min="17" style="20" width="9.14"/>
  </cols>
  <sheetData>
    <row r="4" customFormat="false" ht="18.75" hidden="false" customHeight="false" outlineLevel="0" collapsed="false">
      <c r="B4" s="2" t="s">
        <v>0</v>
      </c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4.25" hidden="false" customHeight="false" outlineLevel="0" collapsed="false">
      <c r="B5" s="3" t="s">
        <v>109</v>
      </c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1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6"/>
      <c r="H7" s="6" t="s">
        <v>4</v>
      </c>
      <c r="I7" s="6"/>
      <c r="J7" s="6"/>
      <c r="K7" s="6"/>
      <c r="L7" s="6"/>
      <c r="M7" s="7" t="s">
        <v>5</v>
      </c>
      <c r="N7" s="7"/>
      <c r="O7" s="7"/>
    </row>
    <row r="8" s="21" customFormat="true" ht="21.75" hidden="false" customHeight="true" outlineLevel="0" collapsed="false">
      <c r="B8" s="5"/>
      <c r="C8" s="6" t="n">
        <v>2011</v>
      </c>
      <c r="D8" s="6" t="n">
        <v>2012</v>
      </c>
      <c r="E8" s="8" t="s">
        <v>7</v>
      </c>
      <c r="F8" s="6" t="n">
        <v>2014</v>
      </c>
      <c r="G8" s="6" t="n">
        <v>2015</v>
      </c>
      <c r="H8" s="6" t="n">
        <v>2011</v>
      </c>
      <c r="I8" s="6" t="n">
        <v>2012</v>
      </c>
      <c r="J8" s="8" t="s">
        <v>7</v>
      </c>
      <c r="K8" s="6" t="n">
        <v>2014</v>
      </c>
      <c r="L8" s="6" t="n">
        <v>2015</v>
      </c>
      <c r="M8" s="7" t="n">
        <v>2011</v>
      </c>
      <c r="N8" s="9" t="s">
        <v>7</v>
      </c>
      <c r="O8" s="7" t="n">
        <v>2015</v>
      </c>
    </row>
    <row r="9" customFormat="false" ht="12.75" hidden="false" customHeight="true" outlineLevel="0" collapsed="false">
      <c r="B9" s="23" t="s">
        <v>511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customFormat="false" ht="12" hidden="false" customHeight="false" outlineLevel="0" collapsed="false">
      <c r="A10" s="20" t="s">
        <v>512</v>
      </c>
      <c r="B10" s="12" t="s">
        <v>513</v>
      </c>
      <c r="C10" s="13" t="n">
        <v>92</v>
      </c>
      <c r="D10" s="13" t="n">
        <v>78</v>
      </c>
      <c r="E10" s="13" t="n">
        <v>86</v>
      </c>
      <c r="F10" s="13" t="n">
        <v>74</v>
      </c>
      <c r="G10" s="13" t="n">
        <v>59</v>
      </c>
      <c r="H10" s="13" t="n">
        <v>26</v>
      </c>
      <c r="I10" s="13" t="n">
        <v>21</v>
      </c>
      <c r="J10" s="13" t="n">
        <v>19</v>
      </c>
      <c r="K10" s="13" t="n">
        <v>16</v>
      </c>
      <c r="L10" s="13" t="n">
        <v>15</v>
      </c>
      <c r="M10" s="14" t="n">
        <f aca="false">H10/C10*100</f>
        <v>28.2608695652174</v>
      </c>
      <c r="N10" s="14" t="n">
        <f aca="false">J10/E10*100</f>
        <v>22.093023255814</v>
      </c>
      <c r="O10" s="14" t="n">
        <f aca="false">L10/G10*100</f>
        <v>25.4237288135593</v>
      </c>
    </row>
    <row r="11" customFormat="false" ht="12" hidden="false" customHeight="false" outlineLevel="0" collapsed="false">
      <c r="A11" s="20" t="s">
        <v>514</v>
      </c>
      <c r="B11" s="12" t="s">
        <v>515</v>
      </c>
      <c r="C11" s="13" t="n">
        <v>274</v>
      </c>
      <c r="D11" s="13" t="n">
        <v>262</v>
      </c>
      <c r="E11" s="13" t="n">
        <v>251</v>
      </c>
      <c r="F11" s="13" t="n">
        <v>241</v>
      </c>
      <c r="G11" s="13" t="n">
        <v>229</v>
      </c>
      <c r="H11" s="13" t="n">
        <v>17</v>
      </c>
      <c r="I11" s="13" t="n">
        <v>24</v>
      </c>
      <c r="J11" s="13" t="n">
        <v>24</v>
      </c>
      <c r="K11" s="13" t="n">
        <v>23</v>
      </c>
      <c r="L11" s="13" t="n">
        <v>17</v>
      </c>
      <c r="M11" s="14" t="n">
        <f aca="false">H11/C11*100</f>
        <v>6.2043795620438</v>
      </c>
      <c r="N11" s="14" t="n">
        <f aca="false">J11/E11*100</f>
        <v>9.56175298804781</v>
      </c>
      <c r="O11" s="14" t="n">
        <f aca="false">L11/G11*100</f>
        <v>7.4235807860262</v>
      </c>
    </row>
    <row r="12" customFormat="false" ht="12" hidden="false" customHeight="false" outlineLevel="0" collapsed="false">
      <c r="A12" s="20" t="s">
        <v>516</v>
      </c>
      <c r="B12" s="12" t="s">
        <v>517</v>
      </c>
      <c r="C12" s="13" t="n">
        <v>2980</v>
      </c>
      <c r="D12" s="13" t="n">
        <v>2815</v>
      </c>
      <c r="E12" s="13" t="n">
        <v>2699</v>
      </c>
      <c r="F12" s="13" t="n">
        <v>2670</v>
      </c>
      <c r="G12" s="13" t="n">
        <v>2591</v>
      </c>
      <c r="H12" s="13" t="n">
        <v>516</v>
      </c>
      <c r="I12" s="13" t="n">
        <v>537</v>
      </c>
      <c r="J12" s="13" t="n">
        <v>563</v>
      </c>
      <c r="K12" s="13" t="n">
        <v>598</v>
      </c>
      <c r="L12" s="13" t="n">
        <v>565</v>
      </c>
      <c r="M12" s="14" t="n">
        <f aca="false">H12/C12*100</f>
        <v>17.3154362416107</v>
      </c>
      <c r="N12" s="14" t="n">
        <f aca="false">J12/E12*100</f>
        <v>20.8595776213412</v>
      </c>
      <c r="O12" s="14" t="n">
        <f aca="false">L12/G12*100</f>
        <v>21.8062524121961</v>
      </c>
    </row>
    <row r="13" customFormat="false" ht="12" hidden="false" customHeight="false" outlineLevel="0" collapsed="false">
      <c r="A13" s="20" t="s">
        <v>518</v>
      </c>
      <c r="B13" s="12" t="s">
        <v>519</v>
      </c>
      <c r="C13" s="13" t="n">
        <v>57</v>
      </c>
      <c r="D13" s="13" t="n">
        <v>48</v>
      </c>
      <c r="E13" s="13" t="n">
        <v>48</v>
      </c>
      <c r="F13" s="13" t="n">
        <v>59</v>
      </c>
      <c r="G13" s="13" t="n">
        <v>59</v>
      </c>
      <c r="H13" s="13" t="n">
        <v>3</v>
      </c>
      <c r="I13" s="13" t="n">
        <v>0</v>
      </c>
      <c r="J13" s="13" t="n">
        <v>4</v>
      </c>
      <c r="K13" s="13" t="n">
        <v>9</v>
      </c>
      <c r="L13" s="13" t="n">
        <v>4</v>
      </c>
      <c r="M13" s="14" t="n">
        <f aca="false">H13/C13*100</f>
        <v>5.26315789473684</v>
      </c>
      <c r="N13" s="14" t="n">
        <f aca="false">J13/E13*100</f>
        <v>8.33333333333333</v>
      </c>
      <c r="O13" s="14" t="n">
        <f aca="false">L13/G13*100</f>
        <v>6.77966101694915</v>
      </c>
    </row>
    <row r="14" customFormat="false" ht="12" hidden="false" customHeight="false" outlineLevel="0" collapsed="false">
      <c r="A14" s="20" t="s">
        <v>520</v>
      </c>
      <c r="B14" s="12" t="s">
        <v>521</v>
      </c>
      <c r="C14" s="13" t="n">
        <v>47</v>
      </c>
      <c r="D14" s="13" t="n">
        <v>49</v>
      </c>
      <c r="E14" s="13" t="n">
        <v>42</v>
      </c>
      <c r="F14" s="13" t="n">
        <v>48</v>
      </c>
      <c r="G14" s="13" t="n">
        <v>43</v>
      </c>
      <c r="H14" s="13" t="n">
        <v>5</v>
      </c>
      <c r="I14" s="13" t="n">
        <v>4</v>
      </c>
      <c r="J14" s="13" t="n">
        <v>4</v>
      </c>
      <c r="K14" s="13" t="n">
        <v>7</v>
      </c>
      <c r="L14" s="13" t="n">
        <v>9</v>
      </c>
      <c r="M14" s="14" t="n">
        <f aca="false">H14/C14*100</f>
        <v>10.6382978723404</v>
      </c>
      <c r="N14" s="14" t="n">
        <f aca="false">J14/E14*100</f>
        <v>9.52380952380952</v>
      </c>
      <c r="O14" s="14" t="n">
        <f aca="false">L14/G14*100</f>
        <v>20.9302325581395</v>
      </c>
    </row>
    <row r="15" customFormat="false" ht="12" hidden="false" customHeight="false" outlineLevel="0" collapsed="false">
      <c r="A15" s="20" t="s">
        <v>522</v>
      </c>
      <c r="B15" s="12" t="s">
        <v>523</v>
      </c>
      <c r="C15" s="13" t="n">
        <v>48</v>
      </c>
      <c r="D15" s="13" t="n">
        <v>43</v>
      </c>
      <c r="E15" s="13" t="n">
        <v>48</v>
      </c>
      <c r="F15" s="13" t="n">
        <v>47</v>
      </c>
      <c r="G15" s="13" t="n">
        <v>47</v>
      </c>
      <c r="H15" s="13" t="n">
        <v>3</v>
      </c>
      <c r="I15" s="13" t="n">
        <v>4</v>
      </c>
      <c r="J15" s="13" t="n">
        <v>7</v>
      </c>
      <c r="K15" s="13" t="n">
        <v>5</v>
      </c>
      <c r="L15" s="13" t="n">
        <v>4</v>
      </c>
      <c r="M15" s="14" t="n">
        <f aca="false">H15/C15*100</f>
        <v>6.25</v>
      </c>
      <c r="N15" s="14" t="n">
        <f aca="false">J15/E15*100</f>
        <v>14.5833333333333</v>
      </c>
      <c r="O15" s="14" t="n">
        <f aca="false">L15/G15*100</f>
        <v>8.51063829787234</v>
      </c>
    </row>
    <row r="16" customFormat="false" ht="12" hidden="false" customHeight="false" outlineLevel="0" collapsed="false">
      <c r="A16" s="20" t="s">
        <v>524</v>
      </c>
      <c r="B16" s="12" t="s">
        <v>525</v>
      </c>
      <c r="C16" s="13" t="n">
        <v>74</v>
      </c>
      <c r="D16" s="13" t="n">
        <v>61</v>
      </c>
      <c r="E16" s="13" t="n">
        <v>51</v>
      </c>
      <c r="F16" s="13" t="n">
        <v>55</v>
      </c>
      <c r="G16" s="13" t="n">
        <v>52</v>
      </c>
      <c r="H16" s="13" t="n">
        <v>9</v>
      </c>
      <c r="I16" s="13" t="n">
        <v>8</v>
      </c>
      <c r="J16" s="13" t="n">
        <v>8</v>
      </c>
      <c r="K16" s="13" t="n">
        <v>11</v>
      </c>
      <c r="L16" s="13" t="n">
        <v>10</v>
      </c>
      <c r="M16" s="14" t="n">
        <f aca="false">H16/C16*100</f>
        <v>12.1621621621622</v>
      </c>
      <c r="N16" s="14" t="n">
        <f aca="false">J16/E16*100</f>
        <v>15.6862745098039</v>
      </c>
      <c r="O16" s="14" t="n">
        <f aca="false">L16/G16*100</f>
        <v>19.2307692307692</v>
      </c>
    </row>
    <row r="17" customFormat="false" ht="12" hidden="false" customHeight="false" outlineLevel="0" collapsed="false">
      <c r="A17" s="20" t="s">
        <v>526</v>
      </c>
      <c r="B17" s="12" t="s">
        <v>527</v>
      </c>
      <c r="C17" s="13" t="n">
        <v>113</v>
      </c>
      <c r="D17" s="13" t="n">
        <v>116</v>
      </c>
      <c r="E17" s="13" t="n">
        <v>71</v>
      </c>
      <c r="F17" s="13" t="n">
        <v>84</v>
      </c>
      <c r="G17" s="13" t="n">
        <v>88</v>
      </c>
      <c r="H17" s="13" t="n">
        <v>23</v>
      </c>
      <c r="I17" s="13" t="n">
        <v>21</v>
      </c>
      <c r="J17" s="13" t="n">
        <v>23</v>
      </c>
      <c r="K17" s="13" t="n">
        <v>12</v>
      </c>
      <c r="L17" s="13" t="n">
        <v>15</v>
      </c>
      <c r="M17" s="14" t="n">
        <f aca="false">H17/C17*100</f>
        <v>20.353982300885</v>
      </c>
      <c r="N17" s="14" t="n">
        <f aca="false">J17/E17*100</f>
        <v>32.3943661971831</v>
      </c>
      <c r="O17" s="14" t="n">
        <f aca="false">L17/G17*100</f>
        <v>17.0454545454545</v>
      </c>
    </row>
    <row r="18" customFormat="false" ht="12" hidden="false" customHeight="false" outlineLevel="0" collapsed="false">
      <c r="A18" s="20" t="s">
        <v>528</v>
      </c>
      <c r="B18" s="12" t="s">
        <v>529</v>
      </c>
      <c r="C18" s="13" t="n">
        <v>72</v>
      </c>
      <c r="D18" s="13" t="n">
        <v>78</v>
      </c>
      <c r="E18" s="13" t="n">
        <v>109</v>
      </c>
      <c r="F18" s="13" t="n">
        <v>68</v>
      </c>
      <c r="G18" s="13" t="n">
        <v>71</v>
      </c>
      <c r="H18" s="13" t="n">
        <v>9</v>
      </c>
      <c r="I18" s="13" t="n">
        <v>12</v>
      </c>
      <c r="J18" s="13" t="n">
        <v>10</v>
      </c>
      <c r="K18" s="13" t="n">
        <v>16</v>
      </c>
      <c r="L18" s="13" t="n">
        <v>16</v>
      </c>
      <c r="M18" s="14" t="n">
        <f aca="false">H18/C18*100</f>
        <v>12.5</v>
      </c>
      <c r="N18" s="14" t="n">
        <f aca="false">J18/E18*100</f>
        <v>9.17431192660551</v>
      </c>
      <c r="O18" s="14" t="n">
        <f aca="false">L18/G18*100</f>
        <v>22.5352112676056</v>
      </c>
    </row>
    <row r="19" s="22" customFormat="true" ht="12" hidden="false" customHeight="false" outlineLevel="0" collapsed="false">
      <c r="B19" s="15" t="s">
        <v>57</v>
      </c>
      <c r="C19" s="16" t="n">
        <f aca="false">SUM(C10:C18)</f>
        <v>3757</v>
      </c>
      <c r="D19" s="16" t="n">
        <f aca="false">SUM(D10:D18)</f>
        <v>3550</v>
      </c>
      <c r="E19" s="16" t="n">
        <f aca="false">SUM(E10:E18)</f>
        <v>3405</v>
      </c>
      <c r="F19" s="16" t="n">
        <f aca="false">SUM(F10:F18)</f>
        <v>3346</v>
      </c>
      <c r="G19" s="16" t="n">
        <f aca="false">SUM(G10:G18)</f>
        <v>3239</v>
      </c>
      <c r="H19" s="16" t="n">
        <f aca="false">SUM(H10:H18)</f>
        <v>611</v>
      </c>
      <c r="I19" s="16" t="n">
        <f aca="false">SUM(I10:I18)</f>
        <v>631</v>
      </c>
      <c r="J19" s="16" t="n">
        <f aca="false">SUM(J10:J18)</f>
        <v>662</v>
      </c>
      <c r="K19" s="16" t="n">
        <f aca="false">SUM(K10:K18)</f>
        <v>697</v>
      </c>
      <c r="L19" s="16" t="n">
        <f aca="false">SUM(L10:L18)</f>
        <v>655</v>
      </c>
      <c r="M19" s="17" t="n">
        <f aca="false">H19/C19*100</f>
        <v>16.2629757785467</v>
      </c>
      <c r="N19" s="17" t="n">
        <f aca="false">J19/E19*100</f>
        <v>19.4419970631424</v>
      </c>
      <c r="O19" s="17" t="n">
        <f aca="false">L19/G19*100</f>
        <v>20.2222908305032</v>
      </c>
    </row>
    <row r="20" customFormat="false" ht="12.75" hidden="false" customHeight="true" outlineLevel="0" collapsed="false">
      <c r="B20" s="23" t="s">
        <v>5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12" hidden="false" customHeight="false" outlineLevel="0" collapsed="false">
      <c r="A21" s="20" t="s">
        <v>531</v>
      </c>
      <c r="B21" s="12" t="s">
        <v>532</v>
      </c>
      <c r="C21" s="13" t="n">
        <v>334</v>
      </c>
      <c r="D21" s="13" t="n">
        <v>331</v>
      </c>
      <c r="E21" s="13" t="n">
        <v>304</v>
      </c>
      <c r="F21" s="13" t="n">
        <v>294</v>
      </c>
      <c r="G21" s="13" t="n">
        <v>284</v>
      </c>
      <c r="H21" s="13" t="n">
        <v>98</v>
      </c>
      <c r="I21" s="13" t="n">
        <v>86</v>
      </c>
      <c r="J21" s="13" t="n">
        <v>77</v>
      </c>
      <c r="K21" s="13" t="n">
        <v>76</v>
      </c>
      <c r="L21" s="13" t="n">
        <v>83</v>
      </c>
      <c r="M21" s="14" t="n">
        <f aca="false">H21/C21*100</f>
        <v>29.3413173652695</v>
      </c>
      <c r="N21" s="14" t="n">
        <f aca="false">J21/E21*100</f>
        <v>25.3289473684211</v>
      </c>
      <c r="O21" s="14" t="n">
        <f aca="false">L21/G21*100</f>
        <v>29.2253521126761</v>
      </c>
    </row>
    <row r="22" customFormat="false" ht="12" hidden="false" customHeight="false" outlineLevel="0" collapsed="false">
      <c r="A22" s="20" t="s">
        <v>533</v>
      </c>
      <c r="B22" s="12" t="s">
        <v>534</v>
      </c>
      <c r="C22" s="13" t="n">
        <v>1155</v>
      </c>
      <c r="D22" s="13" t="n">
        <v>1138</v>
      </c>
      <c r="E22" s="13" t="n">
        <v>1054</v>
      </c>
      <c r="F22" s="13" t="n">
        <v>1008</v>
      </c>
      <c r="G22" s="13" t="n">
        <v>918</v>
      </c>
      <c r="H22" s="13" t="n">
        <v>282</v>
      </c>
      <c r="I22" s="13" t="n">
        <v>261</v>
      </c>
      <c r="J22" s="13" t="n">
        <v>241</v>
      </c>
      <c r="K22" s="13" t="n">
        <v>246</v>
      </c>
      <c r="L22" s="13" t="n">
        <v>233</v>
      </c>
      <c r="M22" s="14" t="n">
        <f aca="false">H22/C22*100</f>
        <v>24.4155844155844</v>
      </c>
      <c r="N22" s="14" t="n">
        <f aca="false">J22/E22*100</f>
        <v>22.865275142315</v>
      </c>
      <c r="O22" s="14" t="n">
        <f aca="false">L22/G22*100</f>
        <v>25.3812636165577</v>
      </c>
    </row>
    <row r="23" customFormat="false" ht="12" hidden="false" customHeight="false" outlineLevel="0" collapsed="false">
      <c r="A23" s="20" t="s">
        <v>535</v>
      </c>
      <c r="B23" s="12" t="s">
        <v>536</v>
      </c>
      <c r="C23" s="13" t="n">
        <v>102</v>
      </c>
      <c r="D23" s="13" t="n">
        <v>95</v>
      </c>
      <c r="E23" s="13" t="n">
        <v>86</v>
      </c>
      <c r="F23" s="13" t="n">
        <v>74</v>
      </c>
      <c r="G23" s="13" t="n">
        <v>66</v>
      </c>
      <c r="H23" s="13" t="n">
        <v>36</v>
      </c>
      <c r="I23" s="13" t="n">
        <v>30</v>
      </c>
      <c r="J23" s="13" t="n">
        <v>23</v>
      </c>
      <c r="K23" s="13" t="n">
        <v>23</v>
      </c>
      <c r="L23" s="13" t="n">
        <v>20</v>
      </c>
      <c r="M23" s="14" t="n">
        <f aca="false">H23/C23*100</f>
        <v>35.2941176470588</v>
      </c>
      <c r="N23" s="14" t="n">
        <f aca="false">J23/E23*100</f>
        <v>26.7441860465116</v>
      </c>
      <c r="O23" s="14" t="n">
        <f aca="false">L23/G23*100</f>
        <v>30.3030303030303</v>
      </c>
    </row>
    <row r="24" customFormat="false" ht="12" hidden="false" customHeight="false" outlineLevel="0" collapsed="false">
      <c r="A24" s="20" t="s">
        <v>537</v>
      </c>
      <c r="B24" s="12" t="s">
        <v>538</v>
      </c>
      <c r="C24" s="13" t="n">
        <v>321</v>
      </c>
      <c r="D24" s="13" t="n">
        <v>319</v>
      </c>
      <c r="E24" s="13" t="n">
        <v>312</v>
      </c>
      <c r="F24" s="13" t="n">
        <v>283</v>
      </c>
      <c r="G24" s="13" t="n">
        <v>254</v>
      </c>
      <c r="H24" s="13" t="n">
        <v>61</v>
      </c>
      <c r="I24" s="13" t="n">
        <v>61</v>
      </c>
      <c r="J24" s="13" t="n">
        <v>54</v>
      </c>
      <c r="K24" s="13" t="n">
        <v>56</v>
      </c>
      <c r="L24" s="13" t="n">
        <v>51</v>
      </c>
      <c r="M24" s="14" t="n">
        <f aca="false">H24/C24*100</f>
        <v>19.0031152647975</v>
      </c>
      <c r="N24" s="14" t="n">
        <f aca="false">J24/E24*100</f>
        <v>17.3076923076923</v>
      </c>
      <c r="O24" s="14" t="n">
        <f aca="false">L24/G24*100</f>
        <v>20.0787401574803</v>
      </c>
    </row>
    <row r="25" customFormat="false" ht="12" hidden="false" customHeight="false" outlineLevel="0" collapsed="false">
      <c r="A25" s="20" t="s">
        <v>539</v>
      </c>
      <c r="B25" s="12" t="s">
        <v>540</v>
      </c>
      <c r="C25" s="13" t="n">
        <v>222</v>
      </c>
      <c r="D25" s="13" t="n">
        <v>204</v>
      </c>
      <c r="E25" s="13" t="n">
        <v>142</v>
      </c>
      <c r="F25" s="13" t="n">
        <v>183</v>
      </c>
      <c r="G25" s="13" t="n">
        <v>181</v>
      </c>
      <c r="H25" s="13" t="n">
        <v>57</v>
      </c>
      <c r="I25" s="13" t="n">
        <v>54</v>
      </c>
      <c r="J25" s="13" t="n">
        <v>40</v>
      </c>
      <c r="K25" s="13" t="n">
        <v>34</v>
      </c>
      <c r="L25" s="13" t="n">
        <v>30</v>
      </c>
      <c r="M25" s="14" t="n">
        <f aca="false">H25/C25*100</f>
        <v>25.6756756756757</v>
      </c>
      <c r="N25" s="14" t="n">
        <f aca="false">J25/E25*100</f>
        <v>28.169014084507</v>
      </c>
      <c r="O25" s="14" t="n">
        <f aca="false">L25/G25*100</f>
        <v>16.5745856353591</v>
      </c>
    </row>
    <row r="26" customFormat="false" ht="12" hidden="false" customHeight="false" outlineLevel="0" collapsed="false">
      <c r="A26" s="20" t="s">
        <v>541</v>
      </c>
      <c r="B26" s="12" t="s">
        <v>542</v>
      </c>
      <c r="C26" s="13" t="n">
        <v>218</v>
      </c>
      <c r="D26" s="13" t="n">
        <v>212</v>
      </c>
      <c r="E26" s="13" t="n">
        <v>197</v>
      </c>
      <c r="F26" s="13" t="n">
        <v>194</v>
      </c>
      <c r="G26" s="13" t="n">
        <v>179</v>
      </c>
      <c r="H26" s="13" t="n">
        <v>17</v>
      </c>
      <c r="I26" s="13" t="n">
        <v>19</v>
      </c>
      <c r="J26" s="13" t="n">
        <v>17</v>
      </c>
      <c r="K26" s="13" t="n">
        <v>24</v>
      </c>
      <c r="L26" s="13" t="n">
        <v>20</v>
      </c>
      <c r="M26" s="14" t="n">
        <f aca="false">H26/C26*100</f>
        <v>7.79816513761468</v>
      </c>
      <c r="N26" s="14" t="n">
        <f aca="false">J26/E26*100</f>
        <v>8.62944162436548</v>
      </c>
      <c r="O26" s="14" t="n">
        <f aca="false">L26/G26*100</f>
        <v>11.1731843575419</v>
      </c>
    </row>
    <row r="27" s="22" customFormat="true" ht="12" hidden="false" customHeight="false" outlineLevel="0" collapsed="false">
      <c r="B27" s="15" t="s">
        <v>57</v>
      </c>
      <c r="C27" s="16" t="n">
        <f aca="false">SUM(C21:C26)</f>
        <v>2352</v>
      </c>
      <c r="D27" s="16" t="n">
        <f aca="false">SUM(D21:D26)</f>
        <v>2299</v>
      </c>
      <c r="E27" s="16" t="n">
        <f aca="false">SUM(E21:E26)</f>
        <v>2095</v>
      </c>
      <c r="F27" s="16" t="n">
        <f aca="false">SUM(F21:F26)</f>
        <v>2036</v>
      </c>
      <c r="G27" s="16" t="n">
        <f aca="false">SUM(G21:G26)</f>
        <v>1882</v>
      </c>
      <c r="H27" s="16" t="n">
        <f aca="false">SUM(H21:H26)</f>
        <v>551</v>
      </c>
      <c r="I27" s="16" t="n">
        <f aca="false">SUM(I21:I26)</f>
        <v>511</v>
      </c>
      <c r="J27" s="16" t="n">
        <f aca="false">SUM(J21:J26)</f>
        <v>452</v>
      </c>
      <c r="K27" s="16" t="n">
        <f aca="false">SUM(K21:K26)</f>
        <v>459</v>
      </c>
      <c r="L27" s="16" t="n">
        <f aca="false">SUM(L21:L26)</f>
        <v>437</v>
      </c>
      <c r="M27" s="17" t="n">
        <f aca="false">H27/C27*100</f>
        <v>23.4268707482993</v>
      </c>
      <c r="N27" s="17" t="n">
        <f aca="false">J27/E27*100</f>
        <v>21.5751789976134</v>
      </c>
      <c r="O27" s="17" t="n">
        <f aca="false">L27/G27*100</f>
        <v>23.2199787460149</v>
      </c>
    </row>
    <row r="28" customFormat="false" ht="12.75" hidden="false" customHeight="true" outlineLevel="0" collapsed="false">
      <c r="B28" s="23" t="s">
        <v>145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12" hidden="false" customHeight="false" outlineLevel="0" collapsed="false">
      <c r="A29" s="20" t="s">
        <v>543</v>
      </c>
      <c r="B29" s="12" t="s">
        <v>544</v>
      </c>
      <c r="C29" s="13" t="n">
        <v>535</v>
      </c>
      <c r="D29" s="13" t="n">
        <v>533</v>
      </c>
      <c r="E29" s="13" t="n">
        <v>525</v>
      </c>
      <c r="F29" s="13" t="n">
        <v>465</v>
      </c>
      <c r="G29" s="13" t="n">
        <v>446</v>
      </c>
      <c r="H29" s="13" t="n">
        <v>137</v>
      </c>
      <c r="I29" s="13" t="n">
        <v>144</v>
      </c>
      <c r="J29" s="13" t="n">
        <v>118</v>
      </c>
      <c r="K29" s="13" t="n">
        <v>115</v>
      </c>
      <c r="L29" s="13" t="n">
        <v>108</v>
      </c>
      <c r="M29" s="14" t="n">
        <f aca="false">H29/C29*100</f>
        <v>25.607476635514</v>
      </c>
      <c r="N29" s="14" t="n">
        <f aca="false">J29/E29*100</f>
        <v>22.4761904761905</v>
      </c>
      <c r="O29" s="14" t="n">
        <f aca="false">L29/G29*100</f>
        <v>24.2152466367713</v>
      </c>
    </row>
    <row r="30" customFormat="false" ht="12" hidden="false" customHeight="false" outlineLevel="0" collapsed="false">
      <c r="A30" s="20" t="s">
        <v>545</v>
      </c>
      <c r="B30" s="12" t="s">
        <v>546</v>
      </c>
      <c r="C30" s="13" t="n">
        <v>206</v>
      </c>
      <c r="D30" s="13" t="n">
        <v>231</v>
      </c>
      <c r="E30" s="13" t="n">
        <v>215</v>
      </c>
      <c r="F30" s="13" t="n">
        <v>220</v>
      </c>
      <c r="G30" s="13" t="n">
        <v>207</v>
      </c>
      <c r="H30" s="13" t="n">
        <v>30</v>
      </c>
      <c r="I30" s="13" t="n">
        <v>48</v>
      </c>
      <c r="J30" s="13" t="n">
        <v>37</v>
      </c>
      <c r="K30" s="13" t="n">
        <v>39</v>
      </c>
      <c r="L30" s="13" t="n">
        <v>32</v>
      </c>
      <c r="M30" s="14" t="n">
        <f aca="false">H30/C30*100</f>
        <v>14.5631067961165</v>
      </c>
      <c r="N30" s="14" t="n">
        <f aca="false">J30/E30*100</f>
        <v>17.2093023255814</v>
      </c>
      <c r="O30" s="14" t="n">
        <f aca="false">L30/G30*100</f>
        <v>15.4589371980676</v>
      </c>
    </row>
    <row r="31" customFormat="false" ht="12" hidden="false" customHeight="false" outlineLevel="0" collapsed="false">
      <c r="A31" s="20" t="s">
        <v>547</v>
      </c>
      <c r="B31" s="12" t="s">
        <v>548</v>
      </c>
      <c r="C31" s="13" t="n">
        <v>478</v>
      </c>
      <c r="D31" s="13" t="n">
        <v>449</v>
      </c>
      <c r="E31" s="13" t="n">
        <v>435</v>
      </c>
      <c r="F31" s="13" t="n">
        <v>411</v>
      </c>
      <c r="G31" s="13" t="n">
        <v>391</v>
      </c>
      <c r="H31" s="13" t="n">
        <v>37</v>
      </c>
      <c r="I31" s="13" t="n">
        <v>43</v>
      </c>
      <c r="J31" s="13" t="n">
        <v>32</v>
      </c>
      <c r="K31" s="13" t="n">
        <v>28</v>
      </c>
      <c r="L31" s="13" t="n">
        <v>28</v>
      </c>
      <c r="M31" s="14" t="n">
        <f aca="false">H31/C31*100</f>
        <v>7.74058577405858</v>
      </c>
      <c r="N31" s="14" t="n">
        <f aca="false">J31/E31*100</f>
        <v>7.35632183908046</v>
      </c>
      <c r="O31" s="14" t="n">
        <f aca="false">L31/G31*100</f>
        <v>7.16112531969309</v>
      </c>
    </row>
    <row r="32" customFormat="false" ht="12" hidden="false" customHeight="false" outlineLevel="0" collapsed="false">
      <c r="A32" s="20" t="s">
        <v>549</v>
      </c>
      <c r="B32" s="12" t="s">
        <v>550</v>
      </c>
      <c r="C32" s="13" t="n">
        <v>181</v>
      </c>
      <c r="D32" s="13" t="n">
        <v>160</v>
      </c>
      <c r="E32" s="13" t="n">
        <v>169</v>
      </c>
      <c r="F32" s="13" t="n">
        <v>152</v>
      </c>
      <c r="G32" s="13" t="n">
        <v>137</v>
      </c>
      <c r="H32" s="13" t="n">
        <v>28</v>
      </c>
      <c r="I32" s="13" t="n">
        <v>23</v>
      </c>
      <c r="J32" s="13" t="n">
        <v>25</v>
      </c>
      <c r="K32" s="13" t="n">
        <v>33</v>
      </c>
      <c r="L32" s="13" t="n">
        <v>23</v>
      </c>
      <c r="M32" s="14" t="n">
        <f aca="false">H32/C32*100</f>
        <v>15.4696132596685</v>
      </c>
      <c r="N32" s="14" t="n">
        <f aca="false">J32/E32*100</f>
        <v>14.792899408284</v>
      </c>
      <c r="O32" s="14" t="n">
        <f aca="false">L32/G32*100</f>
        <v>16.7883211678832</v>
      </c>
    </row>
    <row r="33" customFormat="false" ht="12" hidden="false" customHeight="false" outlineLevel="0" collapsed="false">
      <c r="A33" s="20" t="s">
        <v>551</v>
      </c>
      <c r="B33" s="12" t="s">
        <v>552</v>
      </c>
      <c r="C33" s="13" t="n">
        <v>86</v>
      </c>
      <c r="D33" s="13" t="n">
        <v>74</v>
      </c>
      <c r="E33" s="13" t="n">
        <v>77</v>
      </c>
      <c r="F33" s="13" t="n">
        <v>74</v>
      </c>
      <c r="G33" s="13" t="n">
        <v>83</v>
      </c>
      <c r="H33" s="13" t="n">
        <v>0</v>
      </c>
      <c r="I33" s="13" t="n">
        <v>0</v>
      </c>
      <c r="J33" s="13" t="n">
        <v>0</v>
      </c>
      <c r="K33" s="13" t="n">
        <v>1</v>
      </c>
      <c r="L33" s="13" t="n">
        <v>1</v>
      </c>
      <c r="M33" s="14" t="n">
        <f aca="false">H33/C33*100</f>
        <v>0</v>
      </c>
      <c r="N33" s="14" t="n">
        <f aca="false">J33/E33*100</f>
        <v>0</v>
      </c>
      <c r="O33" s="14" t="n">
        <f aca="false">L33/G33*100</f>
        <v>1.20481927710843</v>
      </c>
    </row>
    <row r="34" customFormat="false" ht="12" hidden="false" customHeight="false" outlineLevel="0" collapsed="false">
      <c r="A34" s="20" t="s">
        <v>553</v>
      </c>
      <c r="B34" s="12" t="s">
        <v>554</v>
      </c>
      <c r="C34" s="13" t="n">
        <v>124</v>
      </c>
      <c r="D34" s="13" t="n">
        <v>125</v>
      </c>
      <c r="E34" s="13" t="n">
        <v>114</v>
      </c>
      <c r="F34" s="13" t="n">
        <v>96</v>
      </c>
      <c r="G34" s="13" t="n">
        <v>98</v>
      </c>
      <c r="H34" s="13" t="n">
        <v>8</v>
      </c>
      <c r="I34" s="13" t="n">
        <v>10</v>
      </c>
      <c r="J34" s="13" t="n">
        <v>11</v>
      </c>
      <c r="K34" s="13" t="n">
        <v>9</v>
      </c>
      <c r="L34" s="13" t="n">
        <v>3</v>
      </c>
      <c r="M34" s="14" t="n">
        <f aca="false">H34/C34*100</f>
        <v>6.45161290322581</v>
      </c>
      <c r="N34" s="14" t="n">
        <f aca="false">J34/E34*100</f>
        <v>9.64912280701754</v>
      </c>
      <c r="O34" s="14" t="n">
        <f aca="false">L34/G34*100</f>
        <v>3.06122448979592</v>
      </c>
    </row>
    <row r="35" customFormat="false" ht="12" hidden="false" customHeight="false" outlineLevel="0" collapsed="false">
      <c r="A35" s="20" t="s">
        <v>555</v>
      </c>
      <c r="B35" s="12" t="s">
        <v>556</v>
      </c>
      <c r="C35" s="13" t="n">
        <v>145</v>
      </c>
      <c r="D35" s="13" t="n">
        <v>143</v>
      </c>
      <c r="E35" s="13" t="n">
        <v>138</v>
      </c>
      <c r="F35" s="13" t="n">
        <v>132</v>
      </c>
      <c r="G35" s="13" t="n">
        <v>123</v>
      </c>
      <c r="H35" s="13" t="n">
        <v>17</v>
      </c>
      <c r="I35" s="13" t="n">
        <v>11</v>
      </c>
      <c r="J35" s="13" t="n">
        <v>11</v>
      </c>
      <c r="K35" s="13" t="n">
        <v>10</v>
      </c>
      <c r="L35" s="13" t="n">
        <v>8</v>
      </c>
      <c r="M35" s="14" t="n">
        <f aca="false">H35/C35*100</f>
        <v>11.7241379310345</v>
      </c>
      <c r="N35" s="14" t="n">
        <f aca="false">J35/E35*100</f>
        <v>7.97101449275362</v>
      </c>
      <c r="O35" s="14" t="n">
        <f aca="false">L35/G35*100</f>
        <v>6.50406504065041</v>
      </c>
    </row>
    <row r="36" customFormat="false" ht="12" hidden="false" customHeight="false" outlineLevel="0" collapsed="false">
      <c r="A36" s="20" t="s">
        <v>557</v>
      </c>
      <c r="B36" s="12" t="s">
        <v>558</v>
      </c>
      <c r="C36" s="13" t="n">
        <v>129</v>
      </c>
      <c r="D36" s="13" t="n">
        <v>129</v>
      </c>
      <c r="E36" s="13" t="n">
        <v>112</v>
      </c>
      <c r="F36" s="13" t="n">
        <v>95</v>
      </c>
      <c r="G36" s="13" t="n">
        <v>77</v>
      </c>
      <c r="H36" s="13" t="n">
        <v>20</v>
      </c>
      <c r="I36" s="13" t="n">
        <v>15</v>
      </c>
      <c r="J36" s="13" t="n">
        <v>13</v>
      </c>
      <c r="K36" s="13" t="n">
        <v>10</v>
      </c>
      <c r="L36" s="13" t="n">
        <v>11</v>
      </c>
      <c r="M36" s="14" t="n">
        <f aca="false">H36/C36*100</f>
        <v>15.5038759689922</v>
      </c>
      <c r="N36" s="14" t="n">
        <f aca="false">J36/E36*100</f>
        <v>11.6071428571429</v>
      </c>
      <c r="O36" s="14" t="n">
        <f aca="false">L36/G36*100</f>
        <v>14.2857142857143</v>
      </c>
    </row>
    <row r="37" customFormat="false" ht="12" hidden="false" customHeight="false" outlineLevel="0" collapsed="false">
      <c r="A37" s="20" t="s">
        <v>559</v>
      </c>
      <c r="B37" s="12" t="s">
        <v>560</v>
      </c>
      <c r="C37" s="13" t="n">
        <v>349</v>
      </c>
      <c r="D37" s="13" t="n">
        <v>315</v>
      </c>
      <c r="E37" s="13" t="n">
        <v>278</v>
      </c>
      <c r="F37" s="13" t="n">
        <v>256</v>
      </c>
      <c r="G37" s="13" t="n">
        <v>212</v>
      </c>
      <c r="H37" s="13" t="n">
        <v>133</v>
      </c>
      <c r="I37" s="13" t="n">
        <v>126</v>
      </c>
      <c r="J37" s="13" t="n">
        <v>106</v>
      </c>
      <c r="K37" s="13" t="n">
        <v>102</v>
      </c>
      <c r="L37" s="13" t="n">
        <v>66</v>
      </c>
      <c r="M37" s="14" t="n">
        <f aca="false">H37/C37*100</f>
        <v>38.10888252149</v>
      </c>
      <c r="N37" s="14" t="n">
        <f aca="false">J37/E37*100</f>
        <v>38.1294964028777</v>
      </c>
      <c r="O37" s="14" t="n">
        <f aca="false">L37/G37*100</f>
        <v>31.1320754716981</v>
      </c>
    </row>
    <row r="38" s="22" customFormat="true" ht="12" hidden="false" customHeight="false" outlineLevel="0" collapsed="false">
      <c r="B38" s="15" t="s">
        <v>57</v>
      </c>
      <c r="C38" s="16" t="n">
        <f aca="false">SUM(C29:C37)</f>
        <v>2233</v>
      </c>
      <c r="D38" s="16" t="n">
        <f aca="false">SUM(D29:D37)</f>
        <v>2159</v>
      </c>
      <c r="E38" s="16" t="n">
        <f aca="false">SUM(E29:E37)</f>
        <v>2063</v>
      </c>
      <c r="F38" s="16" t="n">
        <f aca="false">SUM(F29:F37)</f>
        <v>1901</v>
      </c>
      <c r="G38" s="16" t="n">
        <f aca="false">SUM(G29:G37)</f>
        <v>1774</v>
      </c>
      <c r="H38" s="16" t="n">
        <f aca="false">SUM(H29:H37)</f>
        <v>410</v>
      </c>
      <c r="I38" s="16" t="n">
        <f aca="false">SUM(I29:I37)</f>
        <v>420</v>
      </c>
      <c r="J38" s="16" t="n">
        <f aca="false">SUM(J29:J37)</f>
        <v>353</v>
      </c>
      <c r="K38" s="16" t="n">
        <f aca="false">SUM(K29:K37)</f>
        <v>347</v>
      </c>
      <c r="L38" s="16" t="n">
        <f aca="false">SUM(L29:L37)</f>
        <v>280</v>
      </c>
      <c r="M38" s="17" t="n">
        <f aca="false">H38/C38*100</f>
        <v>18.3609493954322</v>
      </c>
      <c r="N38" s="17" t="n">
        <f aca="false">J38/E38*100</f>
        <v>17.1110033931168</v>
      </c>
      <c r="O38" s="17" t="n">
        <f aca="false">L38/G38*100</f>
        <v>15.7835400225479</v>
      </c>
    </row>
    <row r="39" s="22" customFormat="true" ht="12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</row>
    <row r="40" s="22" customFormat="true" ht="12" hidden="false" customHeight="false" outlineLevel="0" collapsed="false">
      <c r="B40" s="15" t="s">
        <v>108</v>
      </c>
      <c r="C40" s="16" t="n">
        <f aca="false">SUM(C19,C27,C38)</f>
        <v>8342</v>
      </c>
      <c r="D40" s="16" t="n">
        <f aca="false">SUM(D19,D27,D38)</f>
        <v>8008</v>
      </c>
      <c r="E40" s="16" t="n">
        <f aca="false">SUM(E19,E27,E38)</f>
        <v>7563</v>
      </c>
      <c r="F40" s="16" t="n">
        <f aca="false">SUM(F19,F27,F38)</f>
        <v>7283</v>
      </c>
      <c r="G40" s="16" t="n">
        <f aca="false">SUM(G19,G27,G38)</f>
        <v>6895</v>
      </c>
      <c r="H40" s="16" t="n">
        <f aca="false">SUM(H19,H27,H38)</f>
        <v>1572</v>
      </c>
      <c r="I40" s="16" t="n">
        <f aca="false">SUM(I19,I27,I38)</f>
        <v>1562</v>
      </c>
      <c r="J40" s="16" t="n">
        <f aca="false">SUM(J19,J27,J38)</f>
        <v>1467</v>
      </c>
      <c r="K40" s="16" t="n">
        <f aca="false">SUM(K19,K27,K38)</f>
        <v>1503</v>
      </c>
      <c r="L40" s="16" t="n">
        <f aca="false">SUM(L19,L27,L38)</f>
        <v>1372</v>
      </c>
      <c r="M40" s="17" t="n">
        <f aca="false">H40/C40*100</f>
        <v>18.844401822105</v>
      </c>
      <c r="N40" s="17" t="n">
        <f aca="false">J40/E40*100</f>
        <v>19.3970646568822</v>
      </c>
      <c r="O40" s="17" t="n">
        <f aca="false">L40/G40*100</f>
        <v>19.8984771573604</v>
      </c>
    </row>
    <row r="45" s="21" customFormat="true" ht="21.75" hidden="false" customHeight="true" outlineLevel="0" collapsed="false"/>
    <row r="46" s="21" customFormat="true" ht="21.75" hidden="false" customHeight="true" outlineLevel="0" collapsed="false"/>
    <row r="57" s="22" customFormat="true" ht="11.25" hidden="false" customHeight="false" outlineLevel="0" collapsed="false"/>
    <row r="65" s="22" customFormat="true" ht="11.25" hidden="false" customHeight="false" outlineLevel="0" collapsed="false"/>
    <row r="78" s="22" customFormat="true" ht="11.25" hidden="false" customHeight="false" outlineLevel="0" collapsed="false"/>
    <row r="79" s="22" customFormat="true" ht="11.25" hidden="false" customHeight="false" outlineLevel="0" collapsed="false"/>
    <row r="80" s="22" customFormat="true" ht="11.25" hidden="false" customHeight="false" outlineLevel="0" collapsed="false"/>
  </sheetData>
  <mergeCells count="8">
    <mergeCell ref="B7:B8"/>
    <mergeCell ref="C7:G7"/>
    <mergeCell ref="H7:L7"/>
    <mergeCell ref="M7:O7"/>
    <mergeCell ref="B9:O9"/>
    <mergeCell ref="B20:O20"/>
    <mergeCell ref="B28:O28"/>
    <mergeCell ref="B39:O3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28"/>
    <col collapsed="false" customWidth="true" hidden="false" outlineLevel="0" max="16" min="3" style="20" width="6.7"/>
    <col collapsed="false" customWidth="false" hidden="false" outlineLevel="0" max="257" min="17" style="20" width="9.14"/>
  </cols>
  <sheetData>
    <row r="4" customFormat="false" ht="18.75" hidden="false" customHeight="false" outlineLevel="0" collapsed="false">
      <c r="B4" s="2" t="s">
        <v>0</v>
      </c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4.25" hidden="false" customHeight="false" outlineLevel="0" collapsed="false">
      <c r="B5" s="3" t="s">
        <v>109</v>
      </c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1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6"/>
      <c r="H7" s="6" t="s">
        <v>4</v>
      </c>
      <c r="I7" s="6"/>
      <c r="J7" s="6"/>
      <c r="K7" s="6"/>
      <c r="L7" s="6"/>
      <c r="M7" s="7" t="s">
        <v>5</v>
      </c>
      <c r="N7" s="7"/>
      <c r="O7" s="7"/>
    </row>
    <row r="8" s="21" customFormat="true" ht="21.75" hidden="false" customHeight="true" outlineLevel="0" collapsed="false">
      <c r="A8" s="4" t="s">
        <v>110</v>
      </c>
      <c r="B8" s="5"/>
      <c r="C8" s="6" t="n">
        <v>2011</v>
      </c>
      <c r="D8" s="6" t="n">
        <v>2012</v>
      </c>
      <c r="E8" s="8" t="s">
        <v>7</v>
      </c>
      <c r="F8" s="6" t="n">
        <v>2014</v>
      </c>
      <c r="G8" s="6" t="n">
        <v>2015</v>
      </c>
      <c r="H8" s="6" t="n">
        <v>2011</v>
      </c>
      <c r="I8" s="6" t="n">
        <v>2012</v>
      </c>
      <c r="J8" s="8" t="s">
        <v>7</v>
      </c>
      <c r="K8" s="6" t="n">
        <v>2014</v>
      </c>
      <c r="L8" s="6" t="n">
        <v>2015</v>
      </c>
      <c r="M8" s="7" t="n">
        <v>2011</v>
      </c>
      <c r="N8" s="9" t="s">
        <v>7</v>
      </c>
      <c r="O8" s="7" t="n">
        <v>2015</v>
      </c>
    </row>
    <row r="9" customFormat="false" ht="12.75" hidden="false" customHeight="true" outlineLevel="0" collapsed="false">
      <c r="A9" s="22"/>
      <c r="B9" s="11" t="s">
        <v>5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" hidden="false" customHeight="false" outlineLevel="0" collapsed="false">
      <c r="A10" s="20" t="s">
        <v>562</v>
      </c>
      <c r="B10" s="12" t="s">
        <v>563</v>
      </c>
      <c r="C10" s="13" t="n">
        <v>183</v>
      </c>
      <c r="D10" s="13" t="n">
        <v>191</v>
      </c>
      <c r="E10" s="13" t="n">
        <v>183</v>
      </c>
      <c r="F10" s="13" t="n">
        <v>187</v>
      </c>
      <c r="G10" s="13" t="n">
        <v>169</v>
      </c>
      <c r="H10" s="13" t="n">
        <v>36</v>
      </c>
      <c r="I10" s="13" t="n">
        <v>35</v>
      </c>
      <c r="J10" s="13" t="n">
        <v>39</v>
      </c>
      <c r="K10" s="13" t="n">
        <v>46</v>
      </c>
      <c r="L10" s="13" t="n">
        <v>43</v>
      </c>
      <c r="M10" s="14" t="n">
        <f aca="false">H10/C10*100</f>
        <v>19.672131147541</v>
      </c>
      <c r="N10" s="14" t="n">
        <f aca="false">J10/E10*100</f>
        <v>21.3114754098361</v>
      </c>
      <c r="O10" s="14" t="n">
        <f aca="false">L10/G10*100</f>
        <v>25.4437869822485</v>
      </c>
    </row>
    <row r="11" customFormat="false" ht="12" hidden="false" customHeight="false" outlineLevel="0" collapsed="false">
      <c r="A11" s="20" t="s">
        <v>564</v>
      </c>
      <c r="B11" s="12" t="s">
        <v>565</v>
      </c>
      <c r="C11" s="13" t="n">
        <v>62</v>
      </c>
      <c r="D11" s="13" t="n">
        <v>67</v>
      </c>
      <c r="E11" s="13" t="n">
        <v>71</v>
      </c>
      <c r="F11" s="13" t="n">
        <v>70</v>
      </c>
      <c r="G11" s="13" t="n">
        <v>54</v>
      </c>
      <c r="H11" s="13" t="n">
        <v>5</v>
      </c>
      <c r="I11" s="13" t="n">
        <v>7</v>
      </c>
      <c r="J11" s="13" t="n">
        <v>11</v>
      </c>
      <c r="K11" s="13" t="n">
        <v>13</v>
      </c>
      <c r="L11" s="13" t="n">
        <v>9</v>
      </c>
      <c r="M11" s="14" t="n">
        <f aca="false">H11/C11*100</f>
        <v>8.06451612903226</v>
      </c>
      <c r="N11" s="14" t="n">
        <f aca="false">J11/E11*100</f>
        <v>15.4929577464789</v>
      </c>
      <c r="O11" s="14" t="n">
        <f aca="false">L11/G11*100</f>
        <v>16.6666666666667</v>
      </c>
    </row>
    <row r="12" customFormat="false" ht="12" hidden="false" customHeight="false" outlineLevel="0" collapsed="false">
      <c r="A12" s="20" t="s">
        <v>566</v>
      </c>
      <c r="B12" s="12" t="s">
        <v>567</v>
      </c>
      <c r="C12" s="13" t="n">
        <v>297</v>
      </c>
      <c r="D12" s="13" t="n">
        <v>304</v>
      </c>
      <c r="E12" s="13" t="n">
        <v>301</v>
      </c>
      <c r="F12" s="13" t="n">
        <v>260</v>
      </c>
      <c r="G12" s="13" t="n">
        <v>244</v>
      </c>
      <c r="H12" s="13" t="n">
        <v>73</v>
      </c>
      <c r="I12" s="13" t="n">
        <v>78</v>
      </c>
      <c r="J12" s="13" t="n">
        <v>69</v>
      </c>
      <c r="K12" s="13" t="n">
        <v>62</v>
      </c>
      <c r="L12" s="13" t="n">
        <v>60</v>
      </c>
      <c r="M12" s="14" t="n">
        <f aca="false">H12/C12*100</f>
        <v>24.5791245791246</v>
      </c>
      <c r="N12" s="14" t="n">
        <f aca="false">J12/E12*100</f>
        <v>22.9235880398671</v>
      </c>
      <c r="O12" s="14" t="n">
        <f aca="false">L12/G12*100</f>
        <v>24.5901639344262</v>
      </c>
    </row>
    <row r="13" customFormat="false" ht="12" hidden="false" customHeight="false" outlineLevel="0" collapsed="false">
      <c r="A13" s="20" t="s">
        <v>568</v>
      </c>
      <c r="B13" s="12" t="s">
        <v>569</v>
      </c>
      <c r="C13" s="13" t="n">
        <v>1691</v>
      </c>
      <c r="D13" s="13" t="n">
        <v>1599</v>
      </c>
      <c r="E13" s="13" t="n">
        <v>1624</v>
      </c>
      <c r="F13" s="13" t="n">
        <v>1536</v>
      </c>
      <c r="G13" s="13" t="n">
        <v>1520</v>
      </c>
      <c r="H13" s="13" t="n">
        <v>390</v>
      </c>
      <c r="I13" s="13" t="n">
        <v>376</v>
      </c>
      <c r="J13" s="13" t="n">
        <v>396</v>
      </c>
      <c r="K13" s="13" t="n">
        <v>336</v>
      </c>
      <c r="L13" s="13" t="n">
        <v>315</v>
      </c>
      <c r="M13" s="14" t="n">
        <f aca="false">H13/C13*100</f>
        <v>23.063276167948</v>
      </c>
      <c r="N13" s="14" t="n">
        <f aca="false">J13/E13*100</f>
        <v>24.384236453202</v>
      </c>
      <c r="O13" s="14" t="n">
        <f aca="false">L13/G13*100</f>
        <v>20.7236842105263</v>
      </c>
    </row>
    <row r="14" customFormat="false" ht="12" hidden="false" customHeight="false" outlineLevel="0" collapsed="false">
      <c r="A14" s="20" t="s">
        <v>570</v>
      </c>
      <c r="B14" s="12" t="s">
        <v>571</v>
      </c>
      <c r="C14" s="13" t="n">
        <v>173</v>
      </c>
      <c r="D14" s="13" t="n">
        <v>160</v>
      </c>
      <c r="E14" s="13" t="n">
        <v>140</v>
      </c>
      <c r="F14" s="13" t="n">
        <v>135</v>
      </c>
      <c r="G14" s="13" t="n">
        <v>125</v>
      </c>
      <c r="H14" s="13" t="n">
        <v>40</v>
      </c>
      <c r="I14" s="13" t="n">
        <v>30</v>
      </c>
      <c r="J14" s="13" t="n">
        <v>34</v>
      </c>
      <c r="K14" s="13" t="n">
        <v>37</v>
      </c>
      <c r="L14" s="13" t="n">
        <v>27</v>
      </c>
      <c r="M14" s="14" t="n">
        <f aca="false">H14/C14*100</f>
        <v>23.121387283237</v>
      </c>
      <c r="N14" s="14" t="n">
        <f aca="false">J14/E14*100</f>
        <v>24.2857142857143</v>
      </c>
      <c r="O14" s="14" t="n">
        <f aca="false">L14/G14*100</f>
        <v>21.6</v>
      </c>
    </row>
    <row r="15" customFormat="false" ht="12" hidden="false" customHeight="false" outlineLevel="0" collapsed="false">
      <c r="A15" s="20" t="s">
        <v>572</v>
      </c>
      <c r="B15" s="12" t="s">
        <v>573</v>
      </c>
      <c r="C15" s="13" t="n">
        <v>124</v>
      </c>
      <c r="D15" s="13" t="n">
        <v>114</v>
      </c>
      <c r="E15" s="13" t="n">
        <v>113</v>
      </c>
      <c r="F15" s="13" t="n">
        <v>119</v>
      </c>
      <c r="G15" s="13" t="n">
        <v>115</v>
      </c>
      <c r="H15" s="13" t="n">
        <v>27</v>
      </c>
      <c r="I15" s="13" t="n">
        <v>30</v>
      </c>
      <c r="J15" s="13" t="n">
        <v>34</v>
      </c>
      <c r="K15" s="13" t="n">
        <v>30</v>
      </c>
      <c r="L15" s="13" t="n">
        <v>32</v>
      </c>
      <c r="M15" s="14" t="n">
        <f aca="false">H15/C15*100</f>
        <v>21.7741935483871</v>
      </c>
      <c r="N15" s="14" t="n">
        <f aca="false">J15/E15*100</f>
        <v>30.0884955752212</v>
      </c>
      <c r="O15" s="14" t="n">
        <f aca="false">L15/G15*100</f>
        <v>27.8260869565217</v>
      </c>
    </row>
    <row r="16" s="22" customFormat="true" ht="12" hidden="false" customHeight="false" outlineLevel="0" collapsed="false">
      <c r="B16" s="15" t="s">
        <v>57</v>
      </c>
      <c r="C16" s="16" t="n">
        <f aca="false">SUM(C10:C15)</f>
        <v>2530</v>
      </c>
      <c r="D16" s="16" t="n">
        <f aca="false">SUM(D10:D15)</f>
        <v>2435</v>
      </c>
      <c r="E16" s="16" t="n">
        <f aca="false">SUM(E10:E15)</f>
        <v>2432</v>
      </c>
      <c r="F16" s="16" t="n">
        <f aca="false">SUM(F10:F15)</f>
        <v>2307</v>
      </c>
      <c r="G16" s="16" t="n">
        <f aca="false">SUM(G10:G15)</f>
        <v>2227</v>
      </c>
      <c r="H16" s="16" t="n">
        <f aca="false">SUM(H10:H15)</f>
        <v>571</v>
      </c>
      <c r="I16" s="16" t="n">
        <f aca="false">SUM(I10:I15)</f>
        <v>556</v>
      </c>
      <c r="J16" s="16" t="n">
        <f aca="false">SUM(J10:J15)</f>
        <v>583</v>
      </c>
      <c r="K16" s="16" t="n">
        <f aca="false">SUM(K10:K15)</f>
        <v>524</v>
      </c>
      <c r="L16" s="16" t="n">
        <f aca="false">SUM(L10:L15)</f>
        <v>486</v>
      </c>
      <c r="M16" s="17" t="n">
        <f aca="false">H16/C16*100</f>
        <v>22.5691699604743</v>
      </c>
      <c r="N16" s="17" t="n">
        <f aca="false">J16/E16*100</f>
        <v>23.9720394736842</v>
      </c>
      <c r="O16" s="17" t="n">
        <f aca="false">L16/G16*100</f>
        <v>21.823080377189</v>
      </c>
    </row>
    <row r="17" customFormat="false" ht="12.75" hidden="false" customHeight="true" outlineLevel="0" collapsed="false">
      <c r="A17" s="22"/>
      <c r="B17" s="11" t="s">
        <v>574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2" hidden="false" customHeight="false" outlineLevel="0" collapsed="false">
      <c r="A18" s="20" t="s">
        <v>575</v>
      </c>
      <c r="B18" s="12" t="s">
        <v>576</v>
      </c>
      <c r="C18" s="13" t="n">
        <v>297</v>
      </c>
      <c r="D18" s="13" t="n">
        <v>295</v>
      </c>
      <c r="E18" s="13" t="n">
        <v>264</v>
      </c>
      <c r="F18" s="13" t="n">
        <v>266</v>
      </c>
      <c r="G18" s="13" t="n">
        <v>243</v>
      </c>
      <c r="H18" s="13" t="n">
        <v>64</v>
      </c>
      <c r="I18" s="13" t="n">
        <v>62</v>
      </c>
      <c r="J18" s="13" t="n">
        <v>46</v>
      </c>
      <c r="K18" s="13" t="n">
        <v>51</v>
      </c>
      <c r="L18" s="13" t="n">
        <v>57</v>
      </c>
      <c r="M18" s="14" t="n">
        <f aca="false">H18/C18*100</f>
        <v>21.5488215488215</v>
      </c>
      <c r="N18" s="14" t="n">
        <f aca="false">J18/E18*100</f>
        <v>17.4242424242424</v>
      </c>
      <c r="O18" s="14" t="n">
        <f aca="false">L18/G18*100</f>
        <v>23.4567901234568</v>
      </c>
    </row>
    <row r="19" customFormat="false" ht="12" hidden="false" customHeight="false" outlineLevel="0" collapsed="false">
      <c r="A19" s="20" t="s">
        <v>577</v>
      </c>
      <c r="B19" s="12" t="s">
        <v>578</v>
      </c>
      <c r="C19" s="13" t="n">
        <v>435</v>
      </c>
      <c r="D19" s="13" t="n">
        <v>440</v>
      </c>
      <c r="E19" s="13" t="n">
        <v>426</v>
      </c>
      <c r="F19" s="13" t="n">
        <v>410</v>
      </c>
      <c r="G19" s="13" t="n">
        <v>391</v>
      </c>
      <c r="H19" s="13" t="n">
        <v>97</v>
      </c>
      <c r="I19" s="13" t="n">
        <v>107</v>
      </c>
      <c r="J19" s="13" t="n">
        <v>105</v>
      </c>
      <c r="K19" s="13" t="n">
        <v>113</v>
      </c>
      <c r="L19" s="13" t="n">
        <v>106</v>
      </c>
      <c r="M19" s="14" t="n">
        <f aca="false">H19/C19*100</f>
        <v>22.2988505747126</v>
      </c>
      <c r="N19" s="14" t="n">
        <f aca="false">J19/E19*100</f>
        <v>24.6478873239437</v>
      </c>
      <c r="O19" s="14" t="n">
        <f aca="false">L19/G19*100</f>
        <v>27.1099744245524</v>
      </c>
    </row>
    <row r="20" customFormat="false" ht="12" hidden="false" customHeight="false" outlineLevel="0" collapsed="false">
      <c r="A20" s="20" t="s">
        <v>579</v>
      </c>
      <c r="B20" s="12" t="s">
        <v>580</v>
      </c>
      <c r="C20" s="13" t="n">
        <v>87</v>
      </c>
      <c r="D20" s="13" t="n">
        <v>99</v>
      </c>
      <c r="E20" s="13" t="n">
        <v>98</v>
      </c>
      <c r="F20" s="13" t="n">
        <v>94</v>
      </c>
      <c r="G20" s="13" t="n">
        <v>88</v>
      </c>
      <c r="H20" s="13" t="n">
        <v>14</v>
      </c>
      <c r="I20" s="13" t="n">
        <v>15</v>
      </c>
      <c r="J20" s="13" t="n">
        <v>17</v>
      </c>
      <c r="K20" s="13" t="n">
        <v>21</v>
      </c>
      <c r="L20" s="13" t="n">
        <v>20</v>
      </c>
      <c r="M20" s="14" t="n">
        <f aca="false">H20/C20*100</f>
        <v>16.0919540229885</v>
      </c>
      <c r="N20" s="14" t="n">
        <f aca="false">J20/E20*100</f>
        <v>17.3469387755102</v>
      </c>
      <c r="O20" s="14" t="n">
        <f aca="false">L20/G20*100</f>
        <v>22.7272727272727</v>
      </c>
    </row>
    <row r="21" customFormat="false" ht="12" hidden="false" customHeight="false" outlineLevel="0" collapsed="false">
      <c r="A21" s="20" t="s">
        <v>581</v>
      </c>
      <c r="B21" s="12" t="s">
        <v>582</v>
      </c>
      <c r="C21" s="13" t="n">
        <v>288</v>
      </c>
      <c r="D21" s="13" t="n">
        <v>268</v>
      </c>
      <c r="E21" s="13" t="n">
        <v>279</v>
      </c>
      <c r="F21" s="13" t="n">
        <v>285</v>
      </c>
      <c r="G21" s="13" t="n">
        <v>274</v>
      </c>
      <c r="H21" s="13" t="n">
        <v>103</v>
      </c>
      <c r="I21" s="13" t="n">
        <v>96</v>
      </c>
      <c r="J21" s="13" t="n">
        <v>91</v>
      </c>
      <c r="K21" s="13" t="n">
        <v>90</v>
      </c>
      <c r="L21" s="13" t="n">
        <v>72</v>
      </c>
      <c r="M21" s="14" t="n">
        <f aca="false">H21/C21*100</f>
        <v>35.7638888888889</v>
      </c>
      <c r="N21" s="14" t="n">
        <f aca="false">J21/E21*100</f>
        <v>32.6164874551971</v>
      </c>
      <c r="O21" s="14" t="n">
        <f aca="false">L21/G21*100</f>
        <v>26.2773722627737</v>
      </c>
    </row>
    <row r="22" customFormat="false" ht="12" hidden="false" customHeight="false" outlineLevel="0" collapsed="false">
      <c r="A22" s="20" t="s">
        <v>583</v>
      </c>
      <c r="B22" s="12" t="s">
        <v>584</v>
      </c>
      <c r="C22" s="13" t="n">
        <v>197</v>
      </c>
      <c r="D22" s="13" t="n">
        <v>179</v>
      </c>
      <c r="E22" s="13" t="n">
        <v>188</v>
      </c>
      <c r="F22" s="13" t="n">
        <v>197</v>
      </c>
      <c r="G22" s="13" t="n">
        <v>192</v>
      </c>
      <c r="H22" s="13" t="n">
        <v>37</v>
      </c>
      <c r="I22" s="13" t="n">
        <v>43</v>
      </c>
      <c r="J22" s="13" t="n">
        <v>46</v>
      </c>
      <c r="K22" s="13" t="n">
        <v>38</v>
      </c>
      <c r="L22" s="13" t="n">
        <v>28</v>
      </c>
      <c r="M22" s="14" t="n">
        <f aca="false">H22/C22*100</f>
        <v>18.7817258883249</v>
      </c>
      <c r="N22" s="14" t="n">
        <f aca="false">J22/E22*100</f>
        <v>24.468085106383</v>
      </c>
      <c r="O22" s="14" t="n">
        <f aca="false">L22/G22*100</f>
        <v>14.5833333333333</v>
      </c>
    </row>
    <row r="23" customFormat="false" ht="12" hidden="false" customHeight="false" outlineLevel="0" collapsed="false">
      <c r="A23" s="20" t="s">
        <v>585</v>
      </c>
      <c r="B23" s="12" t="s">
        <v>586</v>
      </c>
      <c r="C23" s="13" t="n">
        <v>225</v>
      </c>
      <c r="D23" s="13" t="n">
        <v>217</v>
      </c>
      <c r="E23" s="13" t="n">
        <v>213</v>
      </c>
      <c r="F23" s="13" t="n">
        <v>201</v>
      </c>
      <c r="G23" s="13" t="n">
        <v>188</v>
      </c>
      <c r="H23" s="13" t="n">
        <v>51</v>
      </c>
      <c r="I23" s="13" t="n">
        <v>54</v>
      </c>
      <c r="J23" s="13" t="n">
        <v>62</v>
      </c>
      <c r="K23" s="13" t="n">
        <v>60</v>
      </c>
      <c r="L23" s="13" t="n">
        <v>51</v>
      </c>
      <c r="M23" s="14" t="n">
        <f aca="false">H23/C23*100</f>
        <v>22.6666666666667</v>
      </c>
      <c r="N23" s="14" t="n">
        <f aca="false">J23/E23*100</f>
        <v>29.1079812206573</v>
      </c>
      <c r="O23" s="14" t="n">
        <f aca="false">L23/G23*100</f>
        <v>27.1276595744681</v>
      </c>
    </row>
    <row r="24" customFormat="false" ht="12" hidden="false" customHeight="false" outlineLevel="0" collapsed="false">
      <c r="A24" s="20" t="s">
        <v>587</v>
      </c>
      <c r="B24" s="12" t="s">
        <v>588</v>
      </c>
      <c r="C24" s="13" t="n">
        <v>834</v>
      </c>
      <c r="D24" s="13" t="n">
        <v>829</v>
      </c>
      <c r="E24" s="13" t="n">
        <v>762</v>
      </c>
      <c r="F24" s="13" t="n">
        <v>696</v>
      </c>
      <c r="G24" s="13" t="n">
        <v>665</v>
      </c>
      <c r="H24" s="13" t="n">
        <v>239</v>
      </c>
      <c r="I24" s="13" t="n">
        <v>255</v>
      </c>
      <c r="J24" s="13" t="n">
        <v>210</v>
      </c>
      <c r="K24" s="13" t="n">
        <v>176</v>
      </c>
      <c r="L24" s="13" t="n">
        <v>150</v>
      </c>
      <c r="M24" s="14" t="n">
        <f aca="false">H24/C24*100</f>
        <v>28.6570743405276</v>
      </c>
      <c r="N24" s="14" t="n">
        <f aca="false">J24/E24*100</f>
        <v>27.5590551181102</v>
      </c>
      <c r="O24" s="14" t="n">
        <f aca="false">L24/G24*100</f>
        <v>22.5563909774436</v>
      </c>
    </row>
    <row r="25" customFormat="false" ht="12" hidden="false" customHeight="false" outlineLevel="0" collapsed="false">
      <c r="A25" s="20" t="s">
        <v>589</v>
      </c>
      <c r="B25" s="12" t="s">
        <v>590</v>
      </c>
      <c r="C25" s="13" t="n">
        <v>365</v>
      </c>
      <c r="D25" s="13" t="n">
        <v>346</v>
      </c>
      <c r="E25" s="13" t="n">
        <v>330</v>
      </c>
      <c r="F25" s="13" t="n">
        <v>336</v>
      </c>
      <c r="G25" s="13" t="n">
        <v>321</v>
      </c>
      <c r="H25" s="13" t="n">
        <v>140</v>
      </c>
      <c r="I25" s="13" t="n">
        <v>133</v>
      </c>
      <c r="J25" s="13" t="n">
        <v>119</v>
      </c>
      <c r="K25" s="13" t="n">
        <v>112</v>
      </c>
      <c r="L25" s="13" t="n">
        <v>118</v>
      </c>
      <c r="M25" s="14" t="n">
        <f aca="false">H25/C25*100</f>
        <v>38.3561643835616</v>
      </c>
      <c r="N25" s="14" t="n">
        <f aca="false">J25/E25*100</f>
        <v>36.0606060606061</v>
      </c>
      <c r="O25" s="14" t="n">
        <f aca="false">L25/G25*100</f>
        <v>36.7601246105919</v>
      </c>
    </row>
    <row r="26" customFormat="false" ht="12" hidden="false" customHeight="false" outlineLevel="0" collapsed="false">
      <c r="A26" s="20" t="s">
        <v>591</v>
      </c>
      <c r="B26" s="12" t="s">
        <v>592</v>
      </c>
      <c r="C26" s="13" t="n">
        <v>110</v>
      </c>
      <c r="D26" s="13" t="n">
        <v>97</v>
      </c>
      <c r="E26" s="13" t="n">
        <v>93</v>
      </c>
      <c r="F26" s="13" t="n">
        <v>98</v>
      </c>
      <c r="G26" s="13" t="n">
        <v>88</v>
      </c>
      <c r="H26" s="13" t="n">
        <v>24</v>
      </c>
      <c r="I26" s="13" t="n">
        <v>25</v>
      </c>
      <c r="J26" s="13" t="n">
        <v>20</v>
      </c>
      <c r="K26" s="13" t="n">
        <v>18</v>
      </c>
      <c r="L26" s="13" t="n">
        <v>18</v>
      </c>
      <c r="M26" s="14" t="n">
        <f aca="false">H26/C26*100</f>
        <v>21.8181818181818</v>
      </c>
      <c r="N26" s="14" t="n">
        <f aca="false">J26/E26*100</f>
        <v>21.505376344086</v>
      </c>
      <c r="O26" s="14" t="n">
        <f aca="false">L26/G26*100</f>
        <v>20.4545454545455</v>
      </c>
    </row>
    <row r="27" s="22" customFormat="true" ht="12" hidden="false" customHeight="false" outlineLevel="0" collapsed="false">
      <c r="B27" s="15" t="s">
        <v>57</v>
      </c>
      <c r="C27" s="16" t="n">
        <f aca="false">SUM(C18:C26)</f>
        <v>2838</v>
      </c>
      <c r="D27" s="16" t="n">
        <f aca="false">SUM(D18:D26)</f>
        <v>2770</v>
      </c>
      <c r="E27" s="16" t="n">
        <f aca="false">SUM(E18:E26)</f>
        <v>2653</v>
      </c>
      <c r="F27" s="16" t="n">
        <f aca="false">SUM(F18:F26)</f>
        <v>2583</v>
      </c>
      <c r="G27" s="16" t="n">
        <f aca="false">SUM(G18:G26)</f>
        <v>2450</v>
      </c>
      <c r="H27" s="16" t="n">
        <f aca="false">SUM(H18:H26)</f>
        <v>769</v>
      </c>
      <c r="I27" s="16" t="n">
        <f aca="false">SUM(I18:I26)</f>
        <v>790</v>
      </c>
      <c r="J27" s="16" t="n">
        <f aca="false">SUM(J18:J26)</f>
        <v>716</v>
      </c>
      <c r="K27" s="16" t="n">
        <f aca="false">SUM(K18:K26)</f>
        <v>679</v>
      </c>
      <c r="L27" s="16" t="n">
        <f aca="false">SUM(L18:L26)</f>
        <v>620</v>
      </c>
      <c r="M27" s="17" t="n">
        <f aca="false">H27/C27*100</f>
        <v>27.0965468639887</v>
      </c>
      <c r="N27" s="17" t="n">
        <f aca="false">J27/E27*100</f>
        <v>26.9883151149642</v>
      </c>
      <c r="O27" s="17" t="n">
        <f aca="false">L27/G27*100</f>
        <v>25.3061224489796</v>
      </c>
    </row>
    <row r="28" customFormat="false" ht="12.75" hidden="false" customHeight="true" outlineLevel="0" collapsed="false">
      <c r="A28" s="22"/>
      <c r="B28" s="11" t="s">
        <v>593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" hidden="false" customHeight="false" outlineLevel="0" collapsed="false">
      <c r="A29" s="20" t="s">
        <v>594</v>
      </c>
      <c r="B29" s="12" t="s">
        <v>595</v>
      </c>
      <c r="C29" s="13" t="n">
        <v>717</v>
      </c>
      <c r="D29" s="13" t="n">
        <v>663</v>
      </c>
      <c r="E29" s="13" t="n">
        <v>605</v>
      </c>
      <c r="F29" s="13" t="n">
        <v>614</v>
      </c>
      <c r="G29" s="13" t="n">
        <v>581</v>
      </c>
      <c r="H29" s="13" t="n">
        <v>126</v>
      </c>
      <c r="I29" s="13" t="n">
        <v>136</v>
      </c>
      <c r="J29" s="13" t="n">
        <v>132</v>
      </c>
      <c r="K29" s="13" t="n">
        <v>143</v>
      </c>
      <c r="L29" s="13" t="n">
        <v>124</v>
      </c>
      <c r="M29" s="14" t="n">
        <f aca="false">H29/C29*100</f>
        <v>17.5732217573222</v>
      </c>
      <c r="N29" s="14" t="n">
        <f aca="false">J29/E29*100</f>
        <v>21.8181818181818</v>
      </c>
      <c r="O29" s="14" t="n">
        <f aca="false">L29/G29*100</f>
        <v>21.342512908778</v>
      </c>
    </row>
    <row r="30" customFormat="false" ht="12" hidden="false" customHeight="false" outlineLevel="0" collapsed="false">
      <c r="A30" s="20" t="s">
        <v>596</v>
      </c>
      <c r="B30" s="12" t="s">
        <v>597</v>
      </c>
      <c r="C30" s="13" t="n">
        <v>4196</v>
      </c>
      <c r="D30" s="13" t="n">
        <v>4075</v>
      </c>
      <c r="E30" s="13" t="n">
        <v>3845</v>
      </c>
      <c r="F30" s="13" t="n">
        <v>3717</v>
      </c>
      <c r="G30" s="13" t="n">
        <v>3536</v>
      </c>
      <c r="H30" s="13" t="n">
        <v>849</v>
      </c>
      <c r="I30" s="13" t="n">
        <v>854</v>
      </c>
      <c r="J30" s="13" t="n">
        <v>797</v>
      </c>
      <c r="K30" s="13" t="n">
        <v>795</v>
      </c>
      <c r="L30" s="13" t="n">
        <v>785</v>
      </c>
      <c r="M30" s="14" t="n">
        <f aca="false">H30/C30*100</f>
        <v>20.2335557673975</v>
      </c>
      <c r="N30" s="14" t="n">
        <f aca="false">J30/E30*100</f>
        <v>20.7282184655397</v>
      </c>
      <c r="O30" s="14" t="n">
        <f aca="false">L30/G30*100</f>
        <v>22.2002262443439</v>
      </c>
    </row>
    <row r="31" customFormat="false" ht="12" hidden="false" customHeight="false" outlineLevel="0" collapsed="false">
      <c r="A31" s="20" t="s">
        <v>598</v>
      </c>
      <c r="B31" s="12" t="s">
        <v>599</v>
      </c>
      <c r="C31" s="13" t="n">
        <v>355</v>
      </c>
      <c r="D31" s="13" t="n">
        <v>356</v>
      </c>
      <c r="E31" s="13" t="n">
        <v>327</v>
      </c>
      <c r="F31" s="13" t="n">
        <v>326</v>
      </c>
      <c r="G31" s="13" t="n">
        <v>311</v>
      </c>
      <c r="H31" s="13" t="n">
        <v>83</v>
      </c>
      <c r="I31" s="13" t="n">
        <v>70</v>
      </c>
      <c r="J31" s="13" t="n">
        <v>62</v>
      </c>
      <c r="K31" s="13" t="n">
        <v>70</v>
      </c>
      <c r="L31" s="13" t="n">
        <v>67</v>
      </c>
      <c r="M31" s="14" t="n">
        <f aca="false">H31/C31*100</f>
        <v>23.3802816901408</v>
      </c>
      <c r="N31" s="14" t="n">
        <f aca="false">J31/E31*100</f>
        <v>18.960244648318</v>
      </c>
      <c r="O31" s="14" t="n">
        <f aca="false">L31/G31*100</f>
        <v>21.5434083601286</v>
      </c>
    </row>
    <row r="32" s="22" customFormat="true" ht="12" hidden="false" customHeight="false" outlineLevel="0" collapsed="false">
      <c r="B32" s="15" t="s">
        <v>57</v>
      </c>
      <c r="C32" s="16" t="n">
        <f aca="false">SUM(C29:C31)</f>
        <v>5268</v>
      </c>
      <c r="D32" s="16" t="n">
        <f aca="false">SUM(D29:D31)</f>
        <v>5094</v>
      </c>
      <c r="E32" s="16" t="n">
        <f aca="false">SUM(E29:E31)</f>
        <v>4777</v>
      </c>
      <c r="F32" s="16" t="n">
        <f aca="false">SUM(F29:F31)</f>
        <v>4657</v>
      </c>
      <c r="G32" s="16" t="n">
        <f aca="false">SUM(G29:G31)</f>
        <v>4428</v>
      </c>
      <c r="H32" s="16" t="n">
        <f aca="false">SUM(H29:H31)</f>
        <v>1058</v>
      </c>
      <c r="I32" s="16" t="n">
        <f aca="false">SUM(I29:I31)</f>
        <v>1060</v>
      </c>
      <c r="J32" s="16" t="n">
        <f aca="false">SUM(J29:J31)</f>
        <v>991</v>
      </c>
      <c r="K32" s="16" t="n">
        <f aca="false">SUM(K29:K31)</f>
        <v>1008</v>
      </c>
      <c r="L32" s="16" t="n">
        <f aca="false">SUM(L29:L31)</f>
        <v>976</v>
      </c>
      <c r="M32" s="17" t="n">
        <f aca="false">H32/C32*100</f>
        <v>20.083523158694</v>
      </c>
      <c r="N32" s="17" t="n">
        <f aca="false">J32/E32*100</f>
        <v>20.7452375968181</v>
      </c>
      <c r="O32" s="17" t="n">
        <f aca="false">L32/G32*100</f>
        <v>22.0415537488708</v>
      </c>
    </row>
    <row r="33" s="22" customFormat="true" ht="12" hidden="false" customHeight="false" outlineLevel="0" collapsed="false">
      <c r="B33" s="15"/>
      <c r="C33" s="1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s="22" customFormat="true" ht="12" hidden="false" customHeight="false" outlineLevel="0" collapsed="false">
      <c r="B34" s="15" t="s">
        <v>108</v>
      </c>
      <c r="C34" s="16" t="n">
        <f aca="false">SUM(C16,C27,C32)</f>
        <v>10636</v>
      </c>
      <c r="D34" s="16" t="n">
        <f aca="false">SUM(D16,D27,D32)</f>
        <v>10299</v>
      </c>
      <c r="E34" s="16" t="n">
        <f aca="false">SUM(E16,E27,E32)</f>
        <v>9862</v>
      </c>
      <c r="F34" s="16" t="n">
        <f aca="false">SUM(F16,F27,F32)</f>
        <v>9547</v>
      </c>
      <c r="G34" s="16" t="n">
        <f aca="false">SUM(G16,G27,G32)</f>
        <v>9105</v>
      </c>
      <c r="H34" s="16" t="n">
        <f aca="false">SUM(H16,H27,H32)</f>
        <v>2398</v>
      </c>
      <c r="I34" s="16" t="n">
        <f aca="false">SUM(I16,I27,I32)</f>
        <v>2406</v>
      </c>
      <c r="J34" s="16" t="n">
        <f aca="false">SUM(J16,J27,J32)</f>
        <v>2290</v>
      </c>
      <c r="K34" s="16" t="n">
        <f aca="false">SUM(K16,K27,K32)</f>
        <v>2211</v>
      </c>
      <c r="L34" s="16" t="n">
        <f aca="false">SUM(L16,L27,L32)</f>
        <v>2082</v>
      </c>
      <c r="M34" s="17" t="n">
        <f aca="false">H34/C34*100</f>
        <v>22.5460699511094</v>
      </c>
      <c r="N34" s="17" t="n">
        <f aca="false">J34/E34*100</f>
        <v>23.2204421009937</v>
      </c>
      <c r="O34" s="17" t="n">
        <f aca="false">L34/G34*100</f>
        <v>22.8665568369028</v>
      </c>
    </row>
    <row r="41" s="21" customFormat="true" ht="21.75" hidden="false" customHeight="true" outlineLevel="0" collapsed="false"/>
    <row r="42" s="21" customFormat="true" ht="21.75" hidden="false" customHeight="true" outlineLevel="0" collapsed="false"/>
    <row r="50" s="22" customFormat="true" ht="11.25" hidden="false" customHeight="false" outlineLevel="0" collapsed="false"/>
    <row r="61" s="22" customFormat="true" ht="11.25" hidden="false" customHeight="false" outlineLevel="0" collapsed="false"/>
    <row r="66" s="22" customFormat="true" ht="11.25" hidden="false" customHeight="false" outlineLevel="0" collapsed="false"/>
    <row r="67" s="22" customFormat="true" ht="11.25" hidden="false" customHeight="false" outlineLevel="0" collapsed="false"/>
    <row r="68" s="22" customFormat="true" ht="11.25" hidden="false" customHeight="false" outlineLevel="0" collapsed="false"/>
  </sheetData>
  <mergeCells count="7">
    <mergeCell ref="B7:B8"/>
    <mergeCell ref="C7:G7"/>
    <mergeCell ref="H7:L7"/>
    <mergeCell ref="M7:O7"/>
    <mergeCell ref="B9:O9"/>
    <mergeCell ref="B17:O17"/>
    <mergeCell ref="B28:O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9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56"/>
    <col collapsed="false" customWidth="true" hidden="false" outlineLevel="0" max="16" min="3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09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1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1" customFormat="true" ht="21.75" hidden="false" customHeight="true" outlineLevel="0" collapsed="false">
      <c r="A7" s="4" t="s">
        <v>110</v>
      </c>
      <c r="B7" s="5"/>
      <c r="C7" s="6" t="n">
        <v>2011</v>
      </c>
      <c r="D7" s="6" t="n">
        <v>2012</v>
      </c>
      <c r="E7" s="8" t="s">
        <v>7</v>
      </c>
      <c r="F7" s="6" t="n">
        <v>2014</v>
      </c>
      <c r="G7" s="6" t="n">
        <v>2015</v>
      </c>
      <c r="H7" s="6" t="n">
        <v>2011</v>
      </c>
      <c r="I7" s="6" t="n">
        <v>2012</v>
      </c>
      <c r="J7" s="8" t="s">
        <v>7</v>
      </c>
      <c r="K7" s="6" t="n">
        <v>2014</v>
      </c>
      <c r="L7" s="6" t="n">
        <v>2015</v>
      </c>
      <c r="M7" s="7" t="n">
        <v>2011</v>
      </c>
      <c r="N7" s="9" t="s">
        <v>7</v>
      </c>
      <c r="O7" s="7" t="n">
        <v>2015</v>
      </c>
    </row>
    <row r="8" customFormat="false" ht="12.75" hidden="false" customHeight="true" outlineLevel="0" collapsed="false">
      <c r="A8" s="22"/>
      <c r="B8" s="23" t="s">
        <v>600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2" hidden="false" customHeight="false" outlineLevel="0" collapsed="false">
      <c r="A9" s="20" t="s">
        <v>601</v>
      </c>
      <c r="B9" s="12" t="s">
        <v>602</v>
      </c>
      <c r="C9" s="13" t="n">
        <v>153</v>
      </c>
      <c r="D9" s="13" t="n">
        <v>149</v>
      </c>
      <c r="E9" s="13" t="n">
        <v>148</v>
      </c>
      <c r="F9" s="13" t="n">
        <v>135</v>
      </c>
      <c r="G9" s="13" t="n">
        <v>129</v>
      </c>
      <c r="H9" s="13" t="n">
        <v>18</v>
      </c>
      <c r="I9" s="13" t="n">
        <v>22</v>
      </c>
      <c r="J9" s="13" t="n">
        <v>28</v>
      </c>
      <c r="K9" s="13" t="n">
        <v>24</v>
      </c>
      <c r="L9" s="13" t="n">
        <v>22</v>
      </c>
      <c r="M9" s="14" t="n">
        <f aca="false">H9/C9*100</f>
        <v>11.7647058823529</v>
      </c>
      <c r="N9" s="14" t="n">
        <f aca="false">J9/E9*100</f>
        <v>18.9189189189189</v>
      </c>
      <c r="O9" s="14" t="n">
        <f aca="false">L9/G9*100</f>
        <v>17.0542635658915</v>
      </c>
    </row>
    <row r="10" customFormat="false" ht="12" hidden="false" customHeight="false" outlineLevel="0" collapsed="false">
      <c r="A10" s="20" t="s">
        <v>603</v>
      </c>
      <c r="B10" s="12" t="s">
        <v>604</v>
      </c>
      <c r="C10" s="13" t="n">
        <v>2528</v>
      </c>
      <c r="D10" s="13" t="n">
        <v>2505</v>
      </c>
      <c r="E10" s="13" t="n">
        <v>2439</v>
      </c>
      <c r="F10" s="13" t="n">
        <v>2372</v>
      </c>
      <c r="G10" s="13" t="n">
        <v>2273</v>
      </c>
      <c r="H10" s="13" t="n">
        <v>467</v>
      </c>
      <c r="I10" s="13" t="n">
        <v>483</v>
      </c>
      <c r="J10" s="13" t="n">
        <v>474</v>
      </c>
      <c r="K10" s="13" t="n">
        <v>434</v>
      </c>
      <c r="L10" s="13" t="n">
        <v>385</v>
      </c>
      <c r="M10" s="14" t="n">
        <f aca="false">H10/C10*100</f>
        <v>18.4731012658228</v>
      </c>
      <c r="N10" s="14" t="n">
        <f aca="false">J10/E10*100</f>
        <v>19.4341943419434</v>
      </c>
      <c r="O10" s="14" t="n">
        <f aca="false">L10/G10*100</f>
        <v>16.9379674439067</v>
      </c>
    </row>
    <row r="11" customFormat="false" ht="12" hidden="false" customHeight="false" outlineLevel="0" collapsed="false">
      <c r="A11" s="20" t="s">
        <v>605</v>
      </c>
      <c r="B11" s="12" t="s">
        <v>606</v>
      </c>
      <c r="C11" s="13" t="n">
        <v>231</v>
      </c>
      <c r="D11" s="13" t="n">
        <v>195</v>
      </c>
      <c r="E11" s="13" t="n">
        <v>189</v>
      </c>
      <c r="F11" s="13" t="n">
        <v>199</v>
      </c>
      <c r="G11" s="13" t="n">
        <v>176</v>
      </c>
      <c r="H11" s="13" t="n">
        <v>44</v>
      </c>
      <c r="I11" s="13" t="n">
        <v>36</v>
      </c>
      <c r="J11" s="13" t="n">
        <v>44</v>
      </c>
      <c r="K11" s="13" t="n">
        <v>44</v>
      </c>
      <c r="L11" s="13" t="n">
        <v>32</v>
      </c>
      <c r="M11" s="14" t="n">
        <f aca="false">H11/C11*100</f>
        <v>19.047619047619</v>
      </c>
      <c r="N11" s="14" t="n">
        <f aca="false">J11/E11*100</f>
        <v>23.2804232804233</v>
      </c>
      <c r="O11" s="14" t="n">
        <f aca="false">L11/G11*100</f>
        <v>18.1818181818182</v>
      </c>
    </row>
    <row r="12" customFormat="false" ht="12" hidden="false" customHeight="false" outlineLevel="0" collapsed="false">
      <c r="A12" s="20" t="s">
        <v>607</v>
      </c>
      <c r="B12" s="12" t="s">
        <v>608</v>
      </c>
      <c r="C12" s="13" t="n">
        <v>45</v>
      </c>
      <c r="D12" s="13" t="n">
        <v>44</v>
      </c>
      <c r="E12" s="13" t="n">
        <v>35</v>
      </c>
      <c r="F12" s="13" t="n">
        <v>36</v>
      </c>
      <c r="G12" s="13" t="n">
        <v>30</v>
      </c>
      <c r="H12" s="13" t="n">
        <v>11</v>
      </c>
      <c r="I12" s="13" t="n">
        <v>10</v>
      </c>
      <c r="J12" s="13" t="n">
        <v>7</v>
      </c>
      <c r="K12" s="13" t="n">
        <v>7</v>
      </c>
      <c r="L12" s="13" t="n">
        <v>3</v>
      </c>
      <c r="M12" s="14" t="n">
        <f aca="false">H12/C12*100</f>
        <v>24.4444444444444</v>
      </c>
      <c r="N12" s="14" t="n">
        <f aca="false">J12/E12*100</f>
        <v>20</v>
      </c>
      <c r="O12" s="14" t="n">
        <f aca="false">L12/G12*100</f>
        <v>10</v>
      </c>
    </row>
    <row r="13" customFormat="false" ht="12" hidden="false" customHeight="false" outlineLevel="0" collapsed="false">
      <c r="A13" s="20" t="s">
        <v>609</v>
      </c>
      <c r="B13" s="12" t="s">
        <v>610</v>
      </c>
      <c r="C13" s="13" t="n">
        <v>83</v>
      </c>
      <c r="D13" s="13" t="n">
        <v>71</v>
      </c>
      <c r="E13" s="13" t="n">
        <v>68</v>
      </c>
      <c r="F13" s="13" t="n">
        <v>69</v>
      </c>
      <c r="G13" s="13" t="n">
        <v>55</v>
      </c>
      <c r="H13" s="13" t="n">
        <v>21</v>
      </c>
      <c r="I13" s="13" t="n">
        <v>12</v>
      </c>
      <c r="J13" s="13" t="n">
        <v>12</v>
      </c>
      <c r="K13" s="13" t="n">
        <v>14</v>
      </c>
      <c r="L13" s="13" t="n">
        <v>12</v>
      </c>
      <c r="M13" s="14" t="n">
        <f aca="false">H13/C13*100</f>
        <v>25.3012048192771</v>
      </c>
      <c r="N13" s="14" t="n">
        <f aca="false">J13/E13*100</f>
        <v>17.6470588235294</v>
      </c>
      <c r="O13" s="14" t="n">
        <f aca="false">L13/G13*100</f>
        <v>21.8181818181818</v>
      </c>
    </row>
    <row r="14" customFormat="false" ht="12" hidden="false" customHeight="false" outlineLevel="0" collapsed="false">
      <c r="A14" s="20" t="s">
        <v>611</v>
      </c>
      <c r="B14" s="12" t="s">
        <v>612</v>
      </c>
      <c r="C14" s="13" t="n">
        <v>45</v>
      </c>
      <c r="D14" s="13" t="n">
        <v>38</v>
      </c>
      <c r="E14" s="13" t="n">
        <v>32</v>
      </c>
      <c r="F14" s="13" t="n">
        <v>38</v>
      </c>
      <c r="G14" s="13" t="n">
        <v>44</v>
      </c>
      <c r="H14" s="13" t="n">
        <v>3</v>
      </c>
      <c r="I14" s="13" t="n">
        <v>5</v>
      </c>
      <c r="J14" s="13" t="n">
        <v>4</v>
      </c>
      <c r="K14" s="13" t="n">
        <v>7</v>
      </c>
      <c r="L14" s="13" t="n">
        <v>7</v>
      </c>
      <c r="M14" s="14" t="n">
        <f aca="false">H14/C14*100</f>
        <v>6.66666666666667</v>
      </c>
      <c r="N14" s="14" t="n">
        <f aca="false">J14/E14*100</f>
        <v>12.5</v>
      </c>
      <c r="O14" s="14" t="n">
        <f aca="false">L14/G14*100</f>
        <v>15.9090909090909</v>
      </c>
    </row>
    <row r="15" s="22" customFormat="true" ht="12" hidden="false" customHeight="false" outlineLevel="0" collapsed="false">
      <c r="B15" s="15" t="s">
        <v>57</v>
      </c>
      <c r="C15" s="16" t="n">
        <f aca="false">SUM(C9:C14)</f>
        <v>3085</v>
      </c>
      <c r="D15" s="16" t="n">
        <f aca="false">SUM(D9:D14)</f>
        <v>3002</v>
      </c>
      <c r="E15" s="16" t="n">
        <f aca="false">SUM(E9:E14)</f>
        <v>2911</v>
      </c>
      <c r="F15" s="16" t="n">
        <f aca="false">SUM(F9:F14)</f>
        <v>2849</v>
      </c>
      <c r="G15" s="16" t="n">
        <f aca="false">SUM(G9:G14)</f>
        <v>2707</v>
      </c>
      <c r="H15" s="16" t="n">
        <f aca="false">SUM(H9:H14)</f>
        <v>564</v>
      </c>
      <c r="I15" s="16" t="n">
        <f aca="false">SUM(I9:I14)</f>
        <v>568</v>
      </c>
      <c r="J15" s="16" t="n">
        <f aca="false">SUM(J9:J14)</f>
        <v>569</v>
      </c>
      <c r="K15" s="16" t="n">
        <f aca="false">SUM(K9:K14)</f>
        <v>530</v>
      </c>
      <c r="L15" s="16" t="n">
        <f aca="false">SUM(L9:L14)</f>
        <v>461</v>
      </c>
      <c r="M15" s="17" t="n">
        <f aca="false">H15/C15*100</f>
        <v>18.2820097244733</v>
      </c>
      <c r="N15" s="17" t="n">
        <f aca="false">J15/E15*100</f>
        <v>19.5465475781518</v>
      </c>
      <c r="O15" s="17" t="n">
        <f aca="false">L15/G15*100</f>
        <v>17.0299224233469</v>
      </c>
    </row>
    <row r="16" customFormat="false" ht="12.75" hidden="false" customHeight="true" outlineLevel="0" collapsed="false">
      <c r="B16" s="23" t="s">
        <v>6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customFormat="false" ht="12" hidden="false" customHeight="false" outlineLevel="0" collapsed="false">
      <c r="A17" s="20" t="s">
        <v>614</v>
      </c>
      <c r="B17" s="12" t="s">
        <v>615</v>
      </c>
      <c r="C17" s="13" t="n">
        <v>369</v>
      </c>
      <c r="D17" s="13" t="n">
        <v>371</v>
      </c>
      <c r="E17" s="13" t="n">
        <v>356</v>
      </c>
      <c r="F17" s="13" t="n">
        <v>338</v>
      </c>
      <c r="G17" s="13" t="n">
        <v>311</v>
      </c>
      <c r="H17" s="13" t="n">
        <v>48</v>
      </c>
      <c r="I17" s="13" t="n">
        <v>47</v>
      </c>
      <c r="J17" s="13" t="n">
        <v>54</v>
      </c>
      <c r="K17" s="13" t="n">
        <v>44</v>
      </c>
      <c r="L17" s="13" t="n">
        <v>32</v>
      </c>
      <c r="M17" s="14" t="n">
        <f aca="false">H17/C17*100</f>
        <v>13.0081300813008</v>
      </c>
      <c r="N17" s="14" t="n">
        <f aca="false">J17/E17*100</f>
        <v>15.1685393258427</v>
      </c>
      <c r="O17" s="14" t="n">
        <f aca="false">L17/G17*100</f>
        <v>10.2893890675241</v>
      </c>
    </row>
    <row r="18" customFormat="false" ht="12" hidden="false" customHeight="false" outlineLevel="0" collapsed="false">
      <c r="A18" s="20" t="s">
        <v>616</v>
      </c>
      <c r="B18" s="12" t="s">
        <v>617</v>
      </c>
      <c r="C18" s="13" t="n">
        <v>151</v>
      </c>
      <c r="D18" s="13" t="n">
        <v>164</v>
      </c>
      <c r="E18" s="13" t="n">
        <v>167</v>
      </c>
      <c r="F18" s="13" t="n">
        <v>160</v>
      </c>
      <c r="G18" s="13" t="n">
        <v>154</v>
      </c>
      <c r="H18" s="13" t="n">
        <v>23</v>
      </c>
      <c r="I18" s="13" t="n">
        <v>33</v>
      </c>
      <c r="J18" s="13" t="n">
        <v>36</v>
      </c>
      <c r="K18" s="13" t="n">
        <v>29</v>
      </c>
      <c r="L18" s="13" t="n">
        <v>21</v>
      </c>
      <c r="M18" s="14" t="n">
        <f aca="false">H18/C18*100</f>
        <v>15.2317880794702</v>
      </c>
      <c r="N18" s="14" t="n">
        <f aca="false">J18/E18*100</f>
        <v>21.5568862275449</v>
      </c>
      <c r="O18" s="14" t="n">
        <f aca="false">L18/G18*100</f>
        <v>13.6363636363636</v>
      </c>
    </row>
    <row r="19" customFormat="false" ht="12" hidden="false" customHeight="false" outlineLevel="0" collapsed="false">
      <c r="A19" s="20" t="s">
        <v>618</v>
      </c>
      <c r="B19" s="12" t="s">
        <v>619</v>
      </c>
      <c r="C19" s="13" t="n">
        <v>118</v>
      </c>
      <c r="D19" s="13" t="n">
        <v>115</v>
      </c>
      <c r="E19" s="13" t="n">
        <v>113</v>
      </c>
      <c r="F19" s="13" t="n">
        <v>121</v>
      </c>
      <c r="G19" s="13" t="n">
        <v>125</v>
      </c>
      <c r="H19" s="13" t="n">
        <v>47</v>
      </c>
      <c r="I19" s="13" t="n">
        <v>46</v>
      </c>
      <c r="J19" s="13" t="n">
        <v>36</v>
      </c>
      <c r="K19" s="13" t="n">
        <v>35</v>
      </c>
      <c r="L19" s="13" t="n">
        <v>34</v>
      </c>
      <c r="M19" s="14" t="n">
        <f aca="false">H19/C19*100</f>
        <v>39.8305084745763</v>
      </c>
      <c r="N19" s="14" t="n">
        <f aca="false">J19/E19*100</f>
        <v>31.858407079646</v>
      </c>
      <c r="O19" s="14" t="n">
        <f aca="false">L19/G19*100</f>
        <v>27.2</v>
      </c>
    </row>
    <row r="20" customFormat="false" ht="12" hidden="false" customHeight="false" outlineLevel="0" collapsed="false">
      <c r="A20" s="20" t="s">
        <v>620</v>
      </c>
      <c r="B20" s="12" t="s">
        <v>621</v>
      </c>
      <c r="C20" s="13" t="n">
        <v>35</v>
      </c>
      <c r="D20" s="13" t="n">
        <v>37</v>
      </c>
      <c r="E20" s="13" t="n">
        <v>34</v>
      </c>
      <c r="F20" s="13" t="n">
        <v>35</v>
      </c>
      <c r="G20" s="13" t="n">
        <v>33</v>
      </c>
      <c r="H20" s="13" t="n">
        <v>8</v>
      </c>
      <c r="I20" s="13" t="n">
        <v>11</v>
      </c>
      <c r="J20" s="13" t="n">
        <v>10</v>
      </c>
      <c r="K20" s="13" t="n">
        <v>7</v>
      </c>
      <c r="L20" s="13" t="n">
        <v>8</v>
      </c>
      <c r="M20" s="14" t="n">
        <f aca="false">H20/C20*100</f>
        <v>22.8571428571429</v>
      </c>
      <c r="N20" s="14" t="n">
        <f aca="false">J20/E20*100</f>
        <v>29.4117647058824</v>
      </c>
      <c r="O20" s="14" t="n">
        <f aca="false">L20/G20*100</f>
        <v>24.2424242424242</v>
      </c>
    </row>
    <row r="21" customFormat="false" ht="12" hidden="false" customHeight="false" outlineLevel="0" collapsed="false">
      <c r="A21" s="20" t="s">
        <v>622</v>
      </c>
      <c r="B21" s="12" t="s">
        <v>623</v>
      </c>
      <c r="C21" s="13" t="n">
        <v>3254</v>
      </c>
      <c r="D21" s="13" t="n">
        <v>3199</v>
      </c>
      <c r="E21" s="13" t="n">
        <v>3107</v>
      </c>
      <c r="F21" s="13" t="n">
        <v>2995</v>
      </c>
      <c r="G21" s="13" t="n">
        <v>2887</v>
      </c>
      <c r="H21" s="13" t="n">
        <v>778</v>
      </c>
      <c r="I21" s="13" t="n">
        <v>654</v>
      </c>
      <c r="J21" s="13" t="n">
        <v>751</v>
      </c>
      <c r="K21" s="13" t="n">
        <v>707</v>
      </c>
      <c r="L21" s="13" t="n">
        <v>644</v>
      </c>
      <c r="M21" s="14" t="n">
        <f aca="false">H21/C21*100</f>
        <v>23.9090350338046</v>
      </c>
      <c r="N21" s="14" t="n">
        <f aca="false">J21/E21*100</f>
        <v>24.1712262632765</v>
      </c>
      <c r="O21" s="14" t="n">
        <f aca="false">L21/G21*100</f>
        <v>22.3068929684794</v>
      </c>
    </row>
    <row r="22" customFormat="false" ht="12" hidden="false" customHeight="false" outlineLevel="0" collapsed="false">
      <c r="A22" s="20" t="s">
        <v>624</v>
      </c>
      <c r="B22" s="12" t="s">
        <v>625</v>
      </c>
      <c r="C22" s="13" t="n">
        <v>419</v>
      </c>
      <c r="D22" s="13" t="n">
        <v>408</v>
      </c>
      <c r="E22" s="13" t="n">
        <v>370</v>
      </c>
      <c r="F22" s="13" t="n">
        <v>367</v>
      </c>
      <c r="G22" s="13" t="n">
        <v>344</v>
      </c>
      <c r="H22" s="13" t="n">
        <v>68</v>
      </c>
      <c r="I22" s="13" t="n">
        <v>75</v>
      </c>
      <c r="J22" s="13" t="n">
        <v>70</v>
      </c>
      <c r="K22" s="13" t="n">
        <v>67</v>
      </c>
      <c r="L22" s="13" t="n">
        <v>63</v>
      </c>
      <c r="M22" s="14" t="n">
        <f aca="false">H22/C22*100</f>
        <v>16.2291169451074</v>
      </c>
      <c r="N22" s="14" t="n">
        <f aca="false">J22/E22*100</f>
        <v>18.9189189189189</v>
      </c>
      <c r="O22" s="14" t="n">
        <f aca="false">L22/G22*100</f>
        <v>18.3139534883721</v>
      </c>
    </row>
    <row r="23" customFormat="false" ht="12" hidden="false" customHeight="false" outlineLevel="0" collapsed="false">
      <c r="A23" s="20" t="s">
        <v>626</v>
      </c>
      <c r="B23" s="12" t="s">
        <v>627</v>
      </c>
      <c r="C23" s="13" t="n">
        <v>89</v>
      </c>
      <c r="D23" s="13" t="n">
        <v>92</v>
      </c>
      <c r="E23" s="13" t="n">
        <v>91</v>
      </c>
      <c r="F23" s="13" t="n">
        <v>84</v>
      </c>
      <c r="G23" s="13" t="n">
        <v>75</v>
      </c>
      <c r="H23" s="13" t="n">
        <v>43</v>
      </c>
      <c r="I23" s="13" t="n">
        <v>48</v>
      </c>
      <c r="J23" s="13" t="n">
        <v>44</v>
      </c>
      <c r="K23" s="13" t="n">
        <v>37</v>
      </c>
      <c r="L23" s="13" t="n">
        <v>33</v>
      </c>
      <c r="M23" s="14" t="n">
        <f aca="false">H23/C23*100</f>
        <v>48.314606741573</v>
      </c>
      <c r="N23" s="14" t="n">
        <f aca="false">J23/E23*100</f>
        <v>48.3516483516484</v>
      </c>
      <c r="O23" s="14" t="n">
        <f aca="false">L23/G23*100</f>
        <v>44</v>
      </c>
    </row>
    <row r="24" customFormat="false" ht="12" hidden="false" customHeight="false" outlineLevel="0" collapsed="false">
      <c r="A24" s="20" t="s">
        <v>628</v>
      </c>
      <c r="B24" s="12" t="s">
        <v>629</v>
      </c>
      <c r="C24" s="13" t="n">
        <v>287</v>
      </c>
      <c r="D24" s="13" t="n">
        <v>298</v>
      </c>
      <c r="E24" s="13" t="n">
        <v>284</v>
      </c>
      <c r="F24" s="13" t="n">
        <v>255</v>
      </c>
      <c r="G24" s="13" t="n">
        <v>258</v>
      </c>
      <c r="H24" s="13" t="n">
        <v>86</v>
      </c>
      <c r="I24" s="13" t="n">
        <v>98</v>
      </c>
      <c r="J24" s="13" t="n">
        <v>96</v>
      </c>
      <c r="K24" s="13" t="n">
        <v>81</v>
      </c>
      <c r="L24" s="13" t="n">
        <v>81</v>
      </c>
      <c r="M24" s="14" t="n">
        <f aca="false">H24/C24*100</f>
        <v>29.9651567944251</v>
      </c>
      <c r="N24" s="14" t="n">
        <f aca="false">J24/E24*100</f>
        <v>33.8028169014085</v>
      </c>
      <c r="O24" s="14" t="n">
        <f aca="false">L24/G24*100</f>
        <v>31.3953488372093</v>
      </c>
    </row>
    <row r="25" customFormat="false" ht="12" hidden="false" customHeight="false" outlineLevel="0" collapsed="false">
      <c r="A25" s="20" t="s">
        <v>630</v>
      </c>
      <c r="B25" s="12" t="s">
        <v>631</v>
      </c>
      <c r="C25" s="13" t="n">
        <v>123</v>
      </c>
      <c r="D25" s="13" t="n">
        <v>108</v>
      </c>
      <c r="E25" s="13" t="n">
        <v>111</v>
      </c>
      <c r="F25" s="13" t="n">
        <v>103</v>
      </c>
      <c r="G25" s="13" t="n">
        <v>103</v>
      </c>
      <c r="H25" s="13" t="n">
        <v>23</v>
      </c>
      <c r="I25" s="13" t="n">
        <v>29</v>
      </c>
      <c r="J25" s="13" t="n">
        <v>29</v>
      </c>
      <c r="K25" s="13" t="n">
        <v>24</v>
      </c>
      <c r="L25" s="13" t="n">
        <v>18</v>
      </c>
      <c r="M25" s="14" t="n">
        <f aca="false">H25/C25*100</f>
        <v>18.6991869918699</v>
      </c>
      <c r="N25" s="14" t="n">
        <f aca="false">J25/E25*100</f>
        <v>26.1261261261261</v>
      </c>
      <c r="O25" s="14" t="n">
        <f aca="false">L25/G25*100</f>
        <v>17.4757281553398</v>
      </c>
    </row>
    <row r="26" customFormat="false" ht="12" hidden="false" customHeight="false" outlineLevel="0" collapsed="false">
      <c r="A26" s="20" t="s">
        <v>632</v>
      </c>
      <c r="B26" s="12" t="s">
        <v>633</v>
      </c>
      <c r="C26" s="13" t="n">
        <v>16</v>
      </c>
      <c r="D26" s="13" t="n">
        <v>15</v>
      </c>
      <c r="E26" s="13" t="n">
        <v>10</v>
      </c>
      <c r="F26" s="13" t="n">
        <v>12</v>
      </c>
      <c r="G26" s="13" t="n">
        <v>9</v>
      </c>
      <c r="H26" s="13" t="n">
        <v>2</v>
      </c>
      <c r="I26" s="13" t="n">
        <v>1</v>
      </c>
      <c r="J26" s="13" t="n">
        <v>1</v>
      </c>
      <c r="K26" s="13" t="n">
        <v>2</v>
      </c>
      <c r="L26" s="13" t="n">
        <v>1</v>
      </c>
      <c r="M26" s="14" t="n">
        <f aca="false">H26/C26*100</f>
        <v>12.5</v>
      </c>
      <c r="N26" s="14" t="n">
        <f aca="false">J26/E26*100</f>
        <v>10</v>
      </c>
      <c r="O26" s="14" t="n">
        <f aca="false">L26/G26*100</f>
        <v>11.1111111111111</v>
      </c>
    </row>
    <row r="27" customFormat="false" ht="12" hidden="false" customHeight="false" outlineLevel="0" collapsed="false">
      <c r="A27" s="20" t="s">
        <v>634</v>
      </c>
      <c r="B27" s="12" t="s">
        <v>635</v>
      </c>
      <c r="C27" s="13" t="n">
        <v>160</v>
      </c>
      <c r="D27" s="13" t="n">
        <v>158</v>
      </c>
      <c r="E27" s="13" t="n">
        <v>157</v>
      </c>
      <c r="F27" s="13" t="n">
        <v>147</v>
      </c>
      <c r="G27" s="13" t="n">
        <v>134</v>
      </c>
      <c r="H27" s="13" t="n">
        <v>41</v>
      </c>
      <c r="I27" s="13" t="n">
        <v>41</v>
      </c>
      <c r="J27" s="13" t="n">
        <v>46</v>
      </c>
      <c r="K27" s="13" t="n">
        <v>34</v>
      </c>
      <c r="L27" s="13" t="n">
        <v>26</v>
      </c>
      <c r="M27" s="14" t="n">
        <f aca="false">H27/C27*100</f>
        <v>25.625</v>
      </c>
      <c r="N27" s="14" t="n">
        <f aca="false">J27/E27*100</f>
        <v>29.2993630573248</v>
      </c>
      <c r="O27" s="14" t="n">
        <f aca="false">L27/G27*100</f>
        <v>19.4029850746269</v>
      </c>
    </row>
    <row r="28" customFormat="false" ht="12" hidden="false" customHeight="false" outlineLevel="0" collapsed="false">
      <c r="A28" s="20" t="s">
        <v>636</v>
      </c>
      <c r="B28" s="12" t="s">
        <v>637</v>
      </c>
      <c r="C28" s="13" t="n">
        <v>13</v>
      </c>
      <c r="D28" s="13" t="n">
        <v>14</v>
      </c>
      <c r="E28" s="13" t="n">
        <v>11</v>
      </c>
      <c r="F28" s="13" t="n">
        <v>7</v>
      </c>
      <c r="G28" s="13" t="n">
        <v>12</v>
      </c>
      <c r="H28" s="13" t="n">
        <v>5</v>
      </c>
      <c r="I28" s="13" t="n">
        <v>4</v>
      </c>
      <c r="J28" s="13" t="n">
        <v>2</v>
      </c>
      <c r="K28" s="13" t="n">
        <v>0</v>
      </c>
      <c r="L28" s="13" t="n">
        <v>4</v>
      </c>
      <c r="M28" s="14" t="n">
        <f aca="false">H28/C28*100</f>
        <v>38.4615384615385</v>
      </c>
      <c r="N28" s="14" t="n">
        <f aca="false">J28/E28*100</f>
        <v>18.1818181818182</v>
      </c>
      <c r="O28" s="14" t="n">
        <f aca="false">L28/G28*100</f>
        <v>33.3333333333333</v>
      </c>
    </row>
    <row r="29" customFormat="false" ht="12" hidden="false" customHeight="false" outlineLevel="0" collapsed="false">
      <c r="A29" s="20" t="s">
        <v>638</v>
      </c>
      <c r="B29" s="12" t="s">
        <v>639</v>
      </c>
      <c r="C29" s="13" t="n">
        <v>38</v>
      </c>
      <c r="D29" s="13" t="n">
        <v>43</v>
      </c>
      <c r="E29" s="13" t="n">
        <v>35</v>
      </c>
      <c r="F29" s="13" t="n">
        <v>34</v>
      </c>
      <c r="G29" s="13" t="n">
        <v>32</v>
      </c>
      <c r="H29" s="13" t="n">
        <v>7</v>
      </c>
      <c r="I29" s="13" t="n">
        <v>5</v>
      </c>
      <c r="J29" s="13" t="n">
        <v>6</v>
      </c>
      <c r="K29" s="13" t="n">
        <v>7</v>
      </c>
      <c r="L29" s="13" t="n">
        <v>9</v>
      </c>
      <c r="M29" s="14" t="n">
        <f aca="false">H29/C29*100</f>
        <v>18.4210526315789</v>
      </c>
      <c r="N29" s="14" t="n">
        <f aca="false">J29/E29*100</f>
        <v>17.1428571428571</v>
      </c>
      <c r="O29" s="14" t="n">
        <f aca="false">L29/G29*100</f>
        <v>28.125</v>
      </c>
    </row>
    <row r="30" customFormat="false" ht="12" hidden="false" customHeight="false" outlineLevel="0" collapsed="false">
      <c r="A30" s="20" t="s">
        <v>640</v>
      </c>
      <c r="B30" s="12" t="s">
        <v>641</v>
      </c>
      <c r="C30" s="13" t="n">
        <v>101</v>
      </c>
      <c r="D30" s="13" t="n">
        <v>112</v>
      </c>
      <c r="E30" s="13" t="n">
        <v>111</v>
      </c>
      <c r="F30" s="13" t="n">
        <v>114</v>
      </c>
      <c r="G30" s="13" t="n">
        <v>103</v>
      </c>
      <c r="H30" s="13" t="n">
        <v>34</v>
      </c>
      <c r="I30" s="13" t="n">
        <v>37</v>
      </c>
      <c r="J30" s="13" t="n">
        <v>41</v>
      </c>
      <c r="K30" s="13" t="n">
        <v>44</v>
      </c>
      <c r="L30" s="13" t="n">
        <v>32</v>
      </c>
      <c r="M30" s="14" t="n">
        <f aca="false">H30/C30*100</f>
        <v>33.6633663366337</v>
      </c>
      <c r="N30" s="14" t="n">
        <f aca="false">J30/E30*100</f>
        <v>36.9369369369369</v>
      </c>
      <c r="O30" s="14" t="n">
        <f aca="false">L30/G30*100</f>
        <v>31.0679611650485</v>
      </c>
    </row>
    <row r="31" customFormat="false" ht="12" hidden="false" customHeight="false" outlineLevel="0" collapsed="false">
      <c r="A31" s="20" t="s">
        <v>642</v>
      </c>
      <c r="B31" s="12" t="s">
        <v>643</v>
      </c>
      <c r="C31" s="13" t="n">
        <v>26</v>
      </c>
      <c r="D31" s="13" t="n">
        <v>31</v>
      </c>
      <c r="E31" s="13" t="n">
        <v>30</v>
      </c>
      <c r="F31" s="13" t="n">
        <v>22</v>
      </c>
      <c r="G31" s="13" t="n">
        <v>17</v>
      </c>
      <c r="H31" s="13" t="n">
        <v>2</v>
      </c>
      <c r="I31" s="13" t="n">
        <v>3</v>
      </c>
      <c r="J31" s="13" t="n">
        <v>3</v>
      </c>
      <c r="K31" s="13" t="n">
        <v>2</v>
      </c>
      <c r="L31" s="13" t="n">
        <v>0</v>
      </c>
      <c r="M31" s="14" t="n">
        <f aca="false">H31/C31*100</f>
        <v>7.69230769230769</v>
      </c>
      <c r="N31" s="14" t="n">
        <f aca="false">J31/E31*100</f>
        <v>10</v>
      </c>
      <c r="O31" s="14" t="n">
        <f aca="false">L31/G31*100</f>
        <v>0</v>
      </c>
    </row>
    <row r="32" s="22" customFormat="true" ht="12" hidden="false" customHeight="false" outlineLevel="0" collapsed="false">
      <c r="B32" s="15" t="s">
        <v>57</v>
      </c>
      <c r="C32" s="16" t="n">
        <f aca="false">SUM(C17:C31)</f>
        <v>5199</v>
      </c>
      <c r="D32" s="16" t="n">
        <f aca="false">SUM(D17:D31)</f>
        <v>5165</v>
      </c>
      <c r="E32" s="16" t="n">
        <f aca="false">SUM(E17:E31)</f>
        <v>4987</v>
      </c>
      <c r="F32" s="16" t="n">
        <f aca="false">SUM(F17:F31)</f>
        <v>4794</v>
      </c>
      <c r="G32" s="16" t="n">
        <f aca="false">SUM(G17:G31)</f>
        <v>4597</v>
      </c>
      <c r="H32" s="16" t="n">
        <f aca="false">SUM(H17:H31)</f>
        <v>1215</v>
      </c>
      <c r="I32" s="16" t="n">
        <f aca="false">SUM(I17:I31)</f>
        <v>1132</v>
      </c>
      <c r="J32" s="16" t="n">
        <f aca="false">SUM(J17:J31)</f>
        <v>1225</v>
      </c>
      <c r="K32" s="16" t="n">
        <f aca="false">SUM(K17:K31)</f>
        <v>1120</v>
      </c>
      <c r="L32" s="16" t="n">
        <f aca="false">SUM(L17:L31)</f>
        <v>1006</v>
      </c>
      <c r="M32" s="17" t="n">
        <f aca="false">H32/C32*100</f>
        <v>23.3698788228506</v>
      </c>
      <c r="N32" s="17" t="n">
        <f aca="false">J32/E32*100</f>
        <v>24.5638660517345</v>
      </c>
      <c r="O32" s="17" t="n">
        <f aca="false">L32/G32*100</f>
        <v>21.883837285186</v>
      </c>
    </row>
    <row r="33" customFormat="false" ht="12.75" hidden="false" customHeight="true" outlineLevel="0" collapsed="false">
      <c r="B33" s="23" t="s">
        <v>644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12" hidden="false" customHeight="false" outlineLevel="0" collapsed="false">
      <c r="A34" s="20" t="s">
        <v>645</v>
      </c>
      <c r="B34" s="12" t="s">
        <v>646</v>
      </c>
      <c r="C34" s="13" t="n">
        <v>117</v>
      </c>
      <c r="D34" s="13" t="n">
        <v>108</v>
      </c>
      <c r="E34" s="13" t="n">
        <v>93</v>
      </c>
      <c r="F34" s="13" t="n">
        <v>88</v>
      </c>
      <c r="G34" s="13" t="n">
        <v>89</v>
      </c>
      <c r="H34" s="13" t="n">
        <v>16</v>
      </c>
      <c r="I34" s="13" t="n">
        <v>10</v>
      </c>
      <c r="J34" s="13" t="n">
        <v>6</v>
      </c>
      <c r="K34" s="13" t="n">
        <v>4</v>
      </c>
      <c r="L34" s="13" t="n">
        <v>6</v>
      </c>
      <c r="M34" s="14" t="n">
        <f aca="false">H34/C34*100</f>
        <v>13.6752136752137</v>
      </c>
      <c r="N34" s="14" t="n">
        <f aca="false">J34/E34*100</f>
        <v>6.45161290322581</v>
      </c>
      <c r="O34" s="14" t="n">
        <f aca="false">L34/G34*100</f>
        <v>6.74157303370787</v>
      </c>
    </row>
    <row r="35" customFormat="false" ht="12" hidden="false" customHeight="false" outlineLevel="0" collapsed="false">
      <c r="A35" s="20" t="s">
        <v>647</v>
      </c>
      <c r="B35" s="12" t="s">
        <v>648</v>
      </c>
      <c r="C35" s="13" t="n">
        <v>756</v>
      </c>
      <c r="D35" s="13" t="n">
        <v>743</v>
      </c>
      <c r="E35" s="13" t="n">
        <v>726</v>
      </c>
      <c r="F35" s="13" t="n">
        <v>660</v>
      </c>
      <c r="G35" s="13" t="n">
        <v>644</v>
      </c>
      <c r="H35" s="13" t="n">
        <v>133</v>
      </c>
      <c r="I35" s="13" t="n">
        <v>126</v>
      </c>
      <c r="J35" s="13" t="n">
        <v>108</v>
      </c>
      <c r="K35" s="13" t="n">
        <v>88</v>
      </c>
      <c r="L35" s="13" t="n">
        <v>82</v>
      </c>
      <c r="M35" s="14" t="n">
        <f aca="false">H35/C35*100</f>
        <v>17.5925925925926</v>
      </c>
      <c r="N35" s="14" t="n">
        <f aca="false">J35/E35*100</f>
        <v>14.8760330578512</v>
      </c>
      <c r="O35" s="14" t="n">
        <f aca="false">L35/G35*100</f>
        <v>12.7329192546584</v>
      </c>
    </row>
    <row r="36" customFormat="false" ht="12" hidden="false" customHeight="false" outlineLevel="0" collapsed="false">
      <c r="A36" s="20" t="s">
        <v>649</v>
      </c>
      <c r="B36" s="12" t="s">
        <v>650</v>
      </c>
      <c r="C36" s="13" t="n">
        <v>336</v>
      </c>
      <c r="D36" s="13" t="n">
        <v>313</v>
      </c>
      <c r="E36" s="13" t="n">
        <v>297</v>
      </c>
      <c r="F36" s="13" t="n">
        <v>294</v>
      </c>
      <c r="G36" s="13" t="n">
        <v>291</v>
      </c>
      <c r="H36" s="13" t="n">
        <v>62</v>
      </c>
      <c r="I36" s="13" t="n">
        <v>71</v>
      </c>
      <c r="J36" s="13" t="n">
        <v>79</v>
      </c>
      <c r="K36" s="13" t="n">
        <v>85</v>
      </c>
      <c r="L36" s="13" t="n">
        <v>84</v>
      </c>
      <c r="M36" s="14" t="n">
        <f aca="false">H36/C36*100</f>
        <v>18.452380952381</v>
      </c>
      <c r="N36" s="14" t="n">
        <f aca="false">J36/E36*100</f>
        <v>26.5993265993266</v>
      </c>
      <c r="O36" s="14" t="n">
        <f aca="false">L36/G36*100</f>
        <v>28.8659793814433</v>
      </c>
    </row>
    <row r="37" customFormat="false" ht="12" hidden="false" customHeight="false" outlineLevel="0" collapsed="false">
      <c r="A37" s="20" t="s">
        <v>651</v>
      </c>
      <c r="B37" s="12" t="s">
        <v>652</v>
      </c>
      <c r="C37" s="13" t="n">
        <v>343</v>
      </c>
      <c r="D37" s="13" t="n">
        <v>333</v>
      </c>
      <c r="E37" s="13" t="n">
        <v>336</v>
      </c>
      <c r="F37" s="13" t="n">
        <v>322</v>
      </c>
      <c r="G37" s="13" t="n">
        <v>293</v>
      </c>
      <c r="H37" s="13" t="n">
        <v>64</v>
      </c>
      <c r="I37" s="13" t="n">
        <v>58</v>
      </c>
      <c r="J37" s="13" t="n">
        <v>67</v>
      </c>
      <c r="K37" s="13" t="n">
        <v>56</v>
      </c>
      <c r="L37" s="13" t="n">
        <v>49</v>
      </c>
      <c r="M37" s="14" t="n">
        <f aca="false">H37/C37*100</f>
        <v>18.6588921282799</v>
      </c>
      <c r="N37" s="14" t="n">
        <f aca="false">J37/E37*100</f>
        <v>19.9404761904762</v>
      </c>
      <c r="O37" s="14" t="n">
        <f aca="false">L37/G37*100</f>
        <v>16.7235494880546</v>
      </c>
    </row>
    <row r="38" customFormat="false" ht="12" hidden="false" customHeight="false" outlineLevel="0" collapsed="false">
      <c r="A38" s="20" t="s">
        <v>653</v>
      </c>
      <c r="B38" s="12" t="s">
        <v>654</v>
      </c>
      <c r="C38" s="13" t="n">
        <v>245</v>
      </c>
      <c r="D38" s="13" t="n">
        <v>237</v>
      </c>
      <c r="E38" s="13" t="n">
        <v>234</v>
      </c>
      <c r="F38" s="13" t="n">
        <v>211</v>
      </c>
      <c r="G38" s="13" t="n">
        <v>205</v>
      </c>
      <c r="H38" s="13" t="n">
        <v>26</v>
      </c>
      <c r="I38" s="13" t="n">
        <v>27</v>
      </c>
      <c r="J38" s="13" t="n">
        <v>22</v>
      </c>
      <c r="K38" s="13" t="n">
        <v>29</v>
      </c>
      <c r="L38" s="13" t="n">
        <v>26</v>
      </c>
      <c r="M38" s="14" t="n">
        <f aca="false">H38/C38*100</f>
        <v>10.6122448979592</v>
      </c>
      <c r="N38" s="14" t="n">
        <f aca="false">J38/E38*100</f>
        <v>9.4017094017094</v>
      </c>
      <c r="O38" s="14" t="n">
        <f aca="false">L38/G38*100</f>
        <v>12.6829268292683</v>
      </c>
    </row>
    <row r="39" customFormat="false" ht="12" hidden="false" customHeight="false" outlineLevel="0" collapsed="false">
      <c r="A39" s="20" t="s">
        <v>655</v>
      </c>
      <c r="B39" s="12" t="s">
        <v>656</v>
      </c>
      <c r="C39" s="13" t="n">
        <v>72</v>
      </c>
      <c r="D39" s="13" t="n">
        <v>85</v>
      </c>
      <c r="E39" s="13" t="n">
        <v>82</v>
      </c>
      <c r="F39" s="13" t="n">
        <v>84</v>
      </c>
      <c r="G39" s="13" t="n">
        <v>81</v>
      </c>
      <c r="H39" s="13" t="n">
        <v>14</v>
      </c>
      <c r="I39" s="13" t="n">
        <v>19</v>
      </c>
      <c r="J39" s="13" t="n">
        <v>18</v>
      </c>
      <c r="K39" s="13" t="n">
        <v>15</v>
      </c>
      <c r="L39" s="13" t="n">
        <v>12</v>
      </c>
      <c r="M39" s="14" t="n">
        <f aca="false">H39/C39*100</f>
        <v>19.4444444444444</v>
      </c>
      <c r="N39" s="14" t="n">
        <f aca="false">J39/E39*100</f>
        <v>21.9512195121951</v>
      </c>
      <c r="O39" s="14" t="n">
        <f aca="false">L39/G39*100</f>
        <v>14.8148148148148</v>
      </c>
    </row>
    <row r="40" customFormat="false" ht="12" hidden="false" customHeight="false" outlineLevel="0" collapsed="false">
      <c r="A40" s="20" t="s">
        <v>657</v>
      </c>
      <c r="B40" s="12" t="s">
        <v>658</v>
      </c>
      <c r="C40" s="13" t="n">
        <v>357</v>
      </c>
      <c r="D40" s="13" t="n">
        <v>370</v>
      </c>
      <c r="E40" s="13" t="n">
        <v>354</v>
      </c>
      <c r="F40" s="13" t="n">
        <v>331</v>
      </c>
      <c r="G40" s="13" t="n">
        <v>321</v>
      </c>
      <c r="H40" s="13" t="n">
        <v>83</v>
      </c>
      <c r="I40" s="13" t="n">
        <v>85</v>
      </c>
      <c r="J40" s="13" t="n">
        <v>79</v>
      </c>
      <c r="K40" s="13" t="n">
        <v>73</v>
      </c>
      <c r="L40" s="13" t="n">
        <v>79</v>
      </c>
      <c r="M40" s="14" t="n">
        <f aca="false">H40/C40*100</f>
        <v>23.249299719888</v>
      </c>
      <c r="N40" s="14" t="n">
        <f aca="false">J40/E40*100</f>
        <v>22.316384180791</v>
      </c>
      <c r="O40" s="14" t="n">
        <f aca="false">L40/G40*100</f>
        <v>24.6105919003115</v>
      </c>
    </row>
    <row r="41" customFormat="false" ht="12" hidden="false" customHeight="false" outlineLevel="0" collapsed="false">
      <c r="A41" s="20" t="s">
        <v>659</v>
      </c>
      <c r="B41" s="12" t="s">
        <v>660</v>
      </c>
      <c r="C41" s="13" t="n">
        <v>574</v>
      </c>
      <c r="D41" s="13" t="n">
        <v>542</v>
      </c>
      <c r="E41" s="13" t="n">
        <v>524</v>
      </c>
      <c r="F41" s="13" t="n">
        <v>501</v>
      </c>
      <c r="G41" s="13" t="n">
        <v>518</v>
      </c>
      <c r="H41" s="13" t="n">
        <v>172</v>
      </c>
      <c r="I41" s="13" t="n">
        <v>162</v>
      </c>
      <c r="J41" s="13" t="n">
        <v>172</v>
      </c>
      <c r="K41" s="13" t="n">
        <v>174</v>
      </c>
      <c r="L41" s="13" t="n">
        <v>178</v>
      </c>
      <c r="M41" s="14" t="n">
        <f aca="false">H41/C41*100</f>
        <v>29.9651567944251</v>
      </c>
      <c r="N41" s="14" t="n">
        <f aca="false">J41/E41*100</f>
        <v>32.824427480916</v>
      </c>
      <c r="O41" s="14" t="n">
        <f aca="false">L41/G41*100</f>
        <v>34.3629343629344</v>
      </c>
    </row>
    <row r="42" customFormat="false" ht="12" hidden="false" customHeight="false" outlineLevel="0" collapsed="false">
      <c r="A42" s="20" t="s">
        <v>661</v>
      </c>
      <c r="B42" s="12" t="s">
        <v>662</v>
      </c>
      <c r="C42" s="13" t="n">
        <v>101</v>
      </c>
      <c r="D42" s="13" t="n">
        <v>106</v>
      </c>
      <c r="E42" s="13" t="n">
        <v>101</v>
      </c>
      <c r="F42" s="13" t="n">
        <v>101</v>
      </c>
      <c r="G42" s="13" t="n">
        <v>92</v>
      </c>
      <c r="H42" s="13" t="n">
        <v>20</v>
      </c>
      <c r="I42" s="13" t="n">
        <v>19</v>
      </c>
      <c r="J42" s="13" t="n">
        <v>12</v>
      </c>
      <c r="K42" s="13" t="n">
        <v>13</v>
      </c>
      <c r="L42" s="13" t="n">
        <v>9</v>
      </c>
      <c r="M42" s="14" t="n">
        <f aca="false">H42/C42*100</f>
        <v>19.8019801980198</v>
      </c>
      <c r="N42" s="14" t="n">
        <f aca="false">J42/E42*100</f>
        <v>11.8811881188119</v>
      </c>
      <c r="O42" s="14" t="n">
        <f aca="false">L42/G42*100</f>
        <v>9.78260869565217</v>
      </c>
    </row>
    <row r="43" s="22" customFormat="true" ht="12" hidden="false" customHeight="false" outlineLevel="0" collapsed="false">
      <c r="B43" s="15" t="s">
        <v>57</v>
      </c>
      <c r="C43" s="16" t="n">
        <f aca="false">SUM(C34:C42)</f>
        <v>2901</v>
      </c>
      <c r="D43" s="16" t="n">
        <f aca="false">SUM(D34:D42)</f>
        <v>2837</v>
      </c>
      <c r="E43" s="16" t="n">
        <f aca="false">SUM(E34:E42)</f>
        <v>2747</v>
      </c>
      <c r="F43" s="16" t="n">
        <f aca="false">SUM(F34:F42)</f>
        <v>2592</v>
      </c>
      <c r="G43" s="16" t="n">
        <f aca="false">SUM(G34:G42)</f>
        <v>2534</v>
      </c>
      <c r="H43" s="16" t="n">
        <f aca="false">SUM(H34:H42)</f>
        <v>590</v>
      </c>
      <c r="I43" s="16" t="n">
        <f aca="false">SUM(I34:I42)</f>
        <v>577</v>
      </c>
      <c r="J43" s="16" t="n">
        <f aca="false">SUM(J34:J42)</f>
        <v>563</v>
      </c>
      <c r="K43" s="16" t="n">
        <f aca="false">SUM(K34:K42)</f>
        <v>537</v>
      </c>
      <c r="L43" s="16" t="n">
        <f aca="false">SUM(L34:L42)</f>
        <v>525</v>
      </c>
      <c r="M43" s="17" t="n">
        <f aca="false">H43/C43*100</f>
        <v>20.337814546708</v>
      </c>
      <c r="N43" s="17" t="n">
        <f aca="false">J43/E43*100</f>
        <v>20.4950855478704</v>
      </c>
      <c r="O43" s="17" t="n">
        <f aca="false">L43/G43*100</f>
        <v>20.7182320441989</v>
      </c>
    </row>
    <row r="44" s="22" customFormat="true" ht="12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</row>
    <row r="45" s="22" customFormat="true" ht="12" hidden="false" customHeight="false" outlineLevel="0" collapsed="false">
      <c r="B45" s="15" t="s">
        <v>108</v>
      </c>
      <c r="C45" s="16" t="n">
        <f aca="false">SUM(C15,C32,C43)</f>
        <v>11185</v>
      </c>
      <c r="D45" s="16" t="n">
        <f aca="false">SUM(D15,D32,D43)</f>
        <v>11004</v>
      </c>
      <c r="E45" s="16" t="n">
        <f aca="false">SUM(E15,E32,E43)</f>
        <v>10645</v>
      </c>
      <c r="F45" s="16" t="n">
        <f aca="false">SUM(F15,F32,F43)</f>
        <v>10235</v>
      </c>
      <c r="G45" s="16" t="n">
        <f aca="false">SUM(G15,G32,G43)</f>
        <v>9838</v>
      </c>
      <c r="H45" s="16" t="n">
        <f aca="false">SUM(H15,H32,H43)</f>
        <v>2369</v>
      </c>
      <c r="I45" s="16" t="n">
        <f aca="false">SUM(I15,I32,I43)</f>
        <v>2277</v>
      </c>
      <c r="J45" s="16" t="n">
        <f aca="false">SUM(J15,J32,J43)</f>
        <v>2357</v>
      </c>
      <c r="K45" s="16" t="n">
        <f aca="false">SUM(K15,K32,K43)</f>
        <v>2187</v>
      </c>
      <c r="L45" s="16" t="n">
        <f aca="false">SUM(L15,L32,L43)</f>
        <v>1992</v>
      </c>
      <c r="M45" s="17" t="n">
        <f aca="false">H45/C45*100</f>
        <v>21.1801519892713</v>
      </c>
      <c r="N45" s="17" t="n">
        <f aca="false">J45/E45*100</f>
        <v>22.1418506341005</v>
      </c>
      <c r="O45" s="17" t="n">
        <f aca="false">L45/G45*100</f>
        <v>20.248017889815</v>
      </c>
    </row>
    <row r="46" customFormat="false" ht="11.25" hidden="false" customHeight="false" outlineLevel="0" collapsed="false">
      <c r="P46" s="22"/>
      <c r="Q46" s="22"/>
    </row>
    <row r="47" customFormat="false" ht="11.25" hidden="false" customHeight="false" outlineLevel="0" collapsed="false">
      <c r="P47" s="22"/>
      <c r="Q47" s="22"/>
    </row>
    <row r="52" s="21" customFormat="true" ht="21.75" hidden="false" customHeight="true" outlineLevel="0" collapsed="false">
      <c r="P52" s="20"/>
      <c r="Q52" s="20"/>
    </row>
    <row r="53" s="21" customFormat="true" ht="21.75" hidden="false" customHeight="true" outlineLevel="0" collapsed="false">
      <c r="P53" s="20"/>
      <c r="Q53" s="20"/>
    </row>
    <row r="54" customFormat="false" ht="11.25" hidden="false" customHeight="false" outlineLevel="0" collapsed="false">
      <c r="P54" s="21"/>
      <c r="Q54" s="21"/>
    </row>
    <row r="55" customFormat="false" ht="11.25" hidden="false" customHeight="false" outlineLevel="0" collapsed="false">
      <c r="P55" s="21"/>
      <c r="Q55" s="21"/>
    </row>
    <row r="60" s="22" customFormat="true" ht="11.25" hidden="false" customHeight="false" outlineLevel="0" collapsed="false">
      <c r="P60" s="20"/>
      <c r="Q60" s="20"/>
    </row>
    <row r="62" customFormat="false" ht="11.25" hidden="false" customHeight="false" outlineLevel="0" collapsed="false">
      <c r="P62" s="22"/>
      <c r="Q62" s="22"/>
    </row>
    <row r="76" s="22" customFormat="true" ht="11.25" hidden="false" customHeight="false" outlineLevel="0" collapsed="false">
      <c r="P76" s="20"/>
      <c r="Q76" s="20"/>
    </row>
    <row r="78" customFormat="false" ht="11.25" hidden="false" customHeight="false" outlineLevel="0" collapsed="false">
      <c r="P78" s="22"/>
      <c r="Q78" s="22"/>
    </row>
    <row r="87" s="22" customFormat="true" ht="11.25" hidden="false" customHeight="false" outlineLevel="0" collapsed="false">
      <c r="P87" s="20"/>
      <c r="Q87" s="20"/>
    </row>
    <row r="88" s="22" customFormat="true" ht="11.25" hidden="false" customHeight="false" outlineLevel="0" collapsed="false">
      <c r="P88" s="20"/>
      <c r="Q88" s="20"/>
    </row>
    <row r="89" s="22" customFormat="true" ht="11.25" hidden="false" customHeight="false" outlineLevel="0" collapsed="false"/>
    <row r="90" customFormat="false" ht="11.25" hidden="false" customHeight="false" outlineLevel="0" collapsed="false">
      <c r="P90" s="22"/>
      <c r="Q90" s="22"/>
    </row>
    <row r="91" customFormat="false" ht="11.25" hidden="false" customHeight="false" outlineLevel="0" collapsed="false">
      <c r="P91" s="22"/>
      <c r="Q91" s="22"/>
    </row>
  </sheetData>
  <mergeCells count="8">
    <mergeCell ref="B6:B7"/>
    <mergeCell ref="C6:G6"/>
    <mergeCell ref="H6:L6"/>
    <mergeCell ref="M6:O6"/>
    <mergeCell ref="B8:O8"/>
    <mergeCell ref="B16:O16"/>
    <mergeCell ref="B33:O33"/>
    <mergeCell ref="B44:O4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41"/>
    <col collapsed="false" customWidth="true" hidden="false" outlineLevel="0" max="16" min="3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09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1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1" customFormat="true" ht="21.75" hidden="false" customHeight="true" outlineLevel="0" collapsed="false">
      <c r="A7" s="4" t="s">
        <v>110</v>
      </c>
      <c r="B7" s="5"/>
      <c r="C7" s="6" t="n">
        <v>2011</v>
      </c>
      <c r="D7" s="6" t="n">
        <v>2012</v>
      </c>
      <c r="E7" s="8" t="s">
        <v>7</v>
      </c>
      <c r="F7" s="6" t="n">
        <v>2014</v>
      </c>
      <c r="G7" s="6" t="n">
        <v>2015</v>
      </c>
      <c r="H7" s="6" t="n">
        <v>2011</v>
      </c>
      <c r="I7" s="6" t="n">
        <v>2012</v>
      </c>
      <c r="J7" s="8" t="s">
        <v>7</v>
      </c>
      <c r="K7" s="6" t="n">
        <v>2014</v>
      </c>
      <c r="L7" s="6" t="n">
        <v>2015</v>
      </c>
      <c r="M7" s="7" t="n">
        <v>2011</v>
      </c>
      <c r="N7" s="9" t="s">
        <v>7</v>
      </c>
      <c r="O7" s="7" t="n">
        <v>2015</v>
      </c>
    </row>
    <row r="8" customFormat="false" ht="12.75" hidden="false" customHeight="true" outlineLevel="0" collapsed="false">
      <c r="A8" s="22"/>
      <c r="B8" s="23" t="s">
        <v>663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2" hidden="false" customHeight="false" outlineLevel="0" collapsed="false">
      <c r="A9" s="20" t="s">
        <v>664</v>
      </c>
      <c r="B9" s="24" t="s">
        <v>665</v>
      </c>
      <c r="C9" s="25" t="n">
        <v>414</v>
      </c>
      <c r="D9" s="13" t="n">
        <v>402</v>
      </c>
      <c r="E9" s="13" t="n">
        <v>406</v>
      </c>
      <c r="F9" s="13" t="n">
        <v>394</v>
      </c>
      <c r="G9" s="13" t="n">
        <v>399</v>
      </c>
      <c r="H9" s="13" t="n">
        <v>66</v>
      </c>
      <c r="I9" s="13" t="n">
        <v>67</v>
      </c>
      <c r="J9" s="13" t="n">
        <v>68</v>
      </c>
      <c r="K9" s="13" t="n">
        <v>77</v>
      </c>
      <c r="L9" s="13" t="n">
        <v>87</v>
      </c>
      <c r="M9" s="14" t="n">
        <f aca="false">H9/C9*100</f>
        <v>15.9420289855072</v>
      </c>
      <c r="N9" s="14" t="n">
        <f aca="false">J9/E9*100</f>
        <v>16.7487684729064</v>
      </c>
      <c r="O9" s="14" t="n">
        <f aca="false">L9/G9*100</f>
        <v>21.8045112781955</v>
      </c>
    </row>
    <row r="10" customFormat="false" ht="12" hidden="false" customHeight="false" outlineLevel="0" collapsed="false">
      <c r="A10" s="20" t="s">
        <v>666</v>
      </c>
      <c r="B10" s="24" t="s">
        <v>667</v>
      </c>
      <c r="C10" s="25" t="n">
        <v>348</v>
      </c>
      <c r="D10" s="13" t="n">
        <v>322</v>
      </c>
      <c r="E10" s="13" t="n">
        <v>308</v>
      </c>
      <c r="F10" s="13" t="n">
        <v>310</v>
      </c>
      <c r="G10" s="13" t="n">
        <v>295</v>
      </c>
      <c r="H10" s="13" t="n">
        <v>50</v>
      </c>
      <c r="I10" s="13" t="n">
        <v>43</v>
      </c>
      <c r="J10" s="13" t="n">
        <v>32</v>
      </c>
      <c r="K10" s="13" t="n">
        <v>24</v>
      </c>
      <c r="L10" s="13" t="n">
        <v>24</v>
      </c>
      <c r="M10" s="14" t="n">
        <f aca="false">H10/C10*100</f>
        <v>14.367816091954</v>
      </c>
      <c r="N10" s="14" t="n">
        <f aca="false">J10/E10*100</f>
        <v>10.3896103896104</v>
      </c>
      <c r="O10" s="14" t="n">
        <f aca="false">L10/G10*100</f>
        <v>8.13559322033898</v>
      </c>
    </row>
    <row r="11" customFormat="false" ht="12" hidden="false" customHeight="false" outlineLevel="0" collapsed="false">
      <c r="A11" s="20" t="s">
        <v>668</v>
      </c>
      <c r="B11" s="24" t="s">
        <v>669</v>
      </c>
      <c r="C11" s="25" t="n">
        <v>30</v>
      </c>
      <c r="D11" s="13" t="n">
        <v>36</v>
      </c>
      <c r="E11" s="13" t="n">
        <v>32</v>
      </c>
      <c r="F11" s="13" t="n">
        <v>27</v>
      </c>
      <c r="G11" s="13" t="n">
        <v>24</v>
      </c>
      <c r="H11" s="13" t="n">
        <v>3</v>
      </c>
      <c r="I11" s="13" t="n">
        <v>4</v>
      </c>
      <c r="J11" s="13" t="n">
        <v>4</v>
      </c>
      <c r="K11" s="13" t="n">
        <v>2</v>
      </c>
      <c r="L11" s="13" t="n">
        <v>1</v>
      </c>
      <c r="M11" s="14" t="n">
        <f aca="false">H11/C11*100</f>
        <v>10</v>
      </c>
      <c r="N11" s="14" t="n">
        <f aca="false">J11/E11*100</f>
        <v>12.5</v>
      </c>
      <c r="O11" s="14" t="n">
        <f aca="false">L11/G11*100</f>
        <v>4.16666666666667</v>
      </c>
    </row>
    <row r="12" customFormat="false" ht="12" hidden="false" customHeight="false" outlineLevel="0" collapsed="false">
      <c r="A12" s="20" t="s">
        <v>670</v>
      </c>
      <c r="B12" s="24" t="s">
        <v>671</v>
      </c>
      <c r="C12" s="25" t="n">
        <v>416</v>
      </c>
      <c r="D12" s="13" t="n">
        <v>394</v>
      </c>
      <c r="E12" s="13" t="n">
        <v>377</v>
      </c>
      <c r="F12" s="13" t="n">
        <v>361</v>
      </c>
      <c r="G12" s="13" t="n">
        <v>365</v>
      </c>
      <c r="H12" s="13" t="n">
        <v>60</v>
      </c>
      <c r="I12" s="13" t="n">
        <v>46</v>
      </c>
      <c r="J12" s="13" t="n">
        <v>46</v>
      </c>
      <c r="K12" s="13" t="n">
        <v>42</v>
      </c>
      <c r="L12" s="13" t="n">
        <v>48</v>
      </c>
      <c r="M12" s="14" t="n">
        <f aca="false">H12/C12*100</f>
        <v>14.4230769230769</v>
      </c>
      <c r="N12" s="14" t="n">
        <f aca="false">J12/E12*100</f>
        <v>12.2015915119363</v>
      </c>
      <c r="O12" s="14" t="n">
        <f aca="false">L12/G12*100</f>
        <v>13.1506849315068</v>
      </c>
    </row>
    <row r="13" customFormat="false" ht="12" hidden="false" customHeight="false" outlineLevel="0" collapsed="false">
      <c r="B13" s="24" t="s">
        <v>672</v>
      </c>
      <c r="C13" s="25" t="n">
        <v>33</v>
      </c>
      <c r="D13" s="13" t="n">
        <v>33</v>
      </c>
      <c r="E13" s="13" t="n">
        <v>25</v>
      </c>
      <c r="F13" s="13" t="n">
        <v>26</v>
      </c>
      <c r="G13" s="13" t="n">
        <v>24</v>
      </c>
      <c r="H13" s="13" t="n">
        <v>9</v>
      </c>
      <c r="I13" s="13" t="n">
        <v>8</v>
      </c>
      <c r="J13" s="13" t="n">
        <v>7</v>
      </c>
      <c r="K13" s="13" t="n">
        <v>7</v>
      </c>
      <c r="L13" s="13" t="n">
        <v>6</v>
      </c>
      <c r="M13" s="14" t="n">
        <f aca="false">H13/C13*100</f>
        <v>27.2727272727273</v>
      </c>
      <c r="N13" s="14" t="n">
        <f aca="false">J13/E13*100</f>
        <v>28</v>
      </c>
      <c r="O13" s="14" t="n">
        <f aca="false">L13/G13*100</f>
        <v>25</v>
      </c>
    </row>
    <row r="14" customFormat="false" ht="12" hidden="false" customHeight="false" outlineLevel="0" collapsed="false">
      <c r="A14" s="20" t="s">
        <v>673</v>
      </c>
      <c r="B14" s="24" t="s">
        <v>674</v>
      </c>
      <c r="C14" s="25" t="n">
        <v>76</v>
      </c>
      <c r="D14" s="13" t="n">
        <v>77</v>
      </c>
      <c r="E14" s="13" t="n">
        <v>71</v>
      </c>
      <c r="F14" s="13" t="n">
        <v>61</v>
      </c>
      <c r="G14" s="13" t="n">
        <v>56</v>
      </c>
      <c r="H14" s="13" t="n">
        <v>10</v>
      </c>
      <c r="I14" s="13" t="n">
        <v>10</v>
      </c>
      <c r="J14" s="13" t="n">
        <v>6</v>
      </c>
      <c r="K14" s="13" t="n">
        <v>5</v>
      </c>
      <c r="L14" s="13" t="n">
        <v>6</v>
      </c>
      <c r="M14" s="14" t="n">
        <f aca="false">H14/C14*100</f>
        <v>13.1578947368421</v>
      </c>
      <c r="N14" s="14" t="n">
        <f aca="false">J14/E14*100</f>
        <v>8.45070422535211</v>
      </c>
      <c r="O14" s="14" t="n">
        <f aca="false">L14/G14*100</f>
        <v>10.7142857142857</v>
      </c>
    </row>
    <row r="15" customFormat="false" ht="12" hidden="false" customHeight="false" outlineLevel="0" collapsed="false">
      <c r="A15" s="20" t="s">
        <v>675</v>
      </c>
      <c r="B15" s="24" t="s">
        <v>676</v>
      </c>
      <c r="C15" s="25" t="n">
        <v>18</v>
      </c>
      <c r="D15" s="13" t="n">
        <v>28</v>
      </c>
      <c r="E15" s="13" t="n">
        <v>33</v>
      </c>
      <c r="F15" s="13" t="n">
        <v>33</v>
      </c>
      <c r="G15" s="13" t="n">
        <v>26</v>
      </c>
      <c r="H15" s="13" t="n">
        <v>3</v>
      </c>
      <c r="I15" s="13" t="n">
        <v>2</v>
      </c>
      <c r="J15" s="13" t="n">
        <v>2</v>
      </c>
      <c r="K15" s="13" t="n">
        <v>4</v>
      </c>
      <c r="L15" s="13" t="n">
        <v>3</v>
      </c>
      <c r="M15" s="14" t="n">
        <f aca="false">H15/C15*100</f>
        <v>16.6666666666667</v>
      </c>
      <c r="N15" s="14" t="n">
        <f aca="false">J15/E15*100</f>
        <v>6.06060606060606</v>
      </c>
      <c r="O15" s="14" t="n">
        <f aca="false">L15/G15*100</f>
        <v>11.5384615384615</v>
      </c>
    </row>
    <row r="16" customFormat="false" ht="24" hidden="false" customHeight="false" outlineLevel="0" collapsed="false">
      <c r="A16" s="20" t="s">
        <v>677</v>
      </c>
      <c r="B16" s="24" t="s">
        <v>678</v>
      </c>
      <c r="C16" s="25" t="n">
        <v>283</v>
      </c>
      <c r="D16" s="13" t="n">
        <v>275</v>
      </c>
      <c r="E16" s="13" t="n">
        <v>258</v>
      </c>
      <c r="F16" s="13" t="n">
        <v>224</v>
      </c>
      <c r="G16" s="13" t="n">
        <v>220</v>
      </c>
      <c r="H16" s="13" t="n">
        <v>26</v>
      </c>
      <c r="I16" s="13" t="n">
        <v>21</v>
      </c>
      <c r="J16" s="13" t="n">
        <v>17</v>
      </c>
      <c r="K16" s="13" t="n">
        <v>20</v>
      </c>
      <c r="L16" s="13" t="n">
        <v>21</v>
      </c>
      <c r="M16" s="14" t="n">
        <f aca="false">H16/C16*100</f>
        <v>9.18727915194346</v>
      </c>
      <c r="N16" s="14" t="n">
        <f aca="false">J16/E16*100</f>
        <v>6.58914728682171</v>
      </c>
      <c r="O16" s="14" t="n">
        <f aca="false">L16/G16*100</f>
        <v>9.54545454545455</v>
      </c>
    </row>
    <row r="17" customFormat="false" ht="12" hidden="false" customHeight="false" outlineLevel="0" collapsed="false">
      <c r="A17" s="20" t="s">
        <v>679</v>
      </c>
      <c r="B17" s="24" t="s">
        <v>680</v>
      </c>
      <c r="C17" s="25" t="n">
        <v>218</v>
      </c>
      <c r="D17" s="13" t="n">
        <v>222</v>
      </c>
      <c r="E17" s="13" t="n">
        <v>204</v>
      </c>
      <c r="F17" s="13" t="n">
        <v>220</v>
      </c>
      <c r="G17" s="13" t="n">
        <v>197</v>
      </c>
      <c r="H17" s="13" t="n">
        <v>50</v>
      </c>
      <c r="I17" s="13" t="n">
        <v>50</v>
      </c>
      <c r="J17" s="13" t="n">
        <v>44</v>
      </c>
      <c r="K17" s="13" t="n">
        <v>49</v>
      </c>
      <c r="L17" s="13" t="n">
        <v>50</v>
      </c>
      <c r="M17" s="14" t="n">
        <f aca="false">H17/C17*100</f>
        <v>22.9357798165138</v>
      </c>
      <c r="N17" s="14" t="n">
        <f aca="false">J17/E17*100</f>
        <v>21.5686274509804</v>
      </c>
      <c r="O17" s="14" t="n">
        <f aca="false">L17/G17*100</f>
        <v>25.3807106598985</v>
      </c>
    </row>
    <row r="18" customFormat="false" ht="12" hidden="false" customHeight="false" outlineLevel="0" collapsed="false">
      <c r="A18" s="20" t="s">
        <v>681</v>
      </c>
      <c r="B18" s="24" t="s">
        <v>682</v>
      </c>
      <c r="C18" s="25" t="n">
        <v>852</v>
      </c>
      <c r="D18" s="13" t="n">
        <v>844</v>
      </c>
      <c r="E18" s="13" t="n">
        <v>835</v>
      </c>
      <c r="F18" s="13" t="n">
        <v>820</v>
      </c>
      <c r="G18" s="13" t="n">
        <v>771</v>
      </c>
      <c r="H18" s="13" t="n">
        <v>127</v>
      </c>
      <c r="I18" s="13" t="n">
        <v>129</v>
      </c>
      <c r="J18" s="13" t="n">
        <v>131</v>
      </c>
      <c r="K18" s="13" t="n">
        <v>128</v>
      </c>
      <c r="L18" s="13" t="n">
        <v>110</v>
      </c>
      <c r="M18" s="14" t="n">
        <f aca="false">H18/C18*100</f>
        <v>14.906103286385</v>
      </c>
      <c r="N18" s="14" t="n">
        <f aca="false">J18/E18*100</f>
        <v>15.688622754491</v>
      </c>
      <c r="O18" s="14" t="n">
        <f aca="false">L18/G18*100</f>
        <v>14.2671854734112</v>
      </c>
    </row>
    <row r="19" customFormat="false" ht="12" hidden="false" customHeight="false" outlineLevel="0" collapsed="false">
      <c r="B19" s="24" t="s">
        <v>683</v>
      </c>
      <c r="C19" s="25" t="n">
        <v>100</v>
      </c>
      <c r="D19" s="13" t="n">
        <v>95</v>
      </c>
      <c r="E19" s="13" t="n">
        <v>104</v>
      </c>
      <c r="F19" s="13" t="n">
        <v>93</v>
      </c>
      <c r="G19" s="13" t="n">
        <v>89</v>
      </c>
      <c r="H19" s="13" t="n">
        <v>13</v>
      </c>
      <c r="I19" s="13" t="n">
        <v>12</v>
      </c>
      <c r="J19" s="13" t="n">
        <v>11</v>
      </c>
      <c r="K19" s="13" t="n">
        <v>9</v>
      </c>
      <c r="L19" s="13" t="n">
        <v>10</v>
      </c>
      <c r="M19" s="14" t="n">
        <f aca="false">H19/C19*100</f>
        <v>13</v>
      </c>
      <c r="N19" s="14" t="n">
        <f aca="false">J19/E19*100</f>
        <v>10.5769230769231</v>
      </c>
      <c r="O19" s="14" t="n">
        <f aca="false">L19/G19*100</f>
        <v>11.2359550561798</v>
      </c>
    </row>
    <row r="20" customFormat="false" ht="12" hidden="false" customHeight="false" outlineLevel="0" collapsed="false">
      <c r="A20" s="20" t="s">
        <v>684</v>
      </c>
      <c r="B20" s="24" t="s">
        <v>685</v>
      </c>
      <c r="C20" s="25" t="n">
        <v>228</v>
      </c>
      <c r="D20" s="13" t="n">
        <v>234</v>
      </c>
      <c r="E20" s="13" t="n">
        <v>232</v>
      </c>
      <c r="F20" s="13" t="n">
        <v>238</v>
      </c>
      <c r="G20" s="13" t="n">
        <v>223</v>
      </c>
      <c r="H20" s="13" t="n">
        <v>35</v>
      </c>
      <c r="I20" s="13" t="n">
        <v>31</v>
      </c>
      <c r="J20" s="13" t="n">
        <v>29</v>
      </c>
      <c r="K20" s="13" t="n">
        <v>29</v>
      </c>
      <c r="L20" s="13" t="n">
        <v>23</v>
      </c>
      <c r="M20" s="14" t="n">
        <f aca="false">H20/C20*100</f>
        <v>15.3508771929825</v>
      </c>
      <c r="N20" s="14" t="n">
        <f aca="false">J20/E20*100</f>
        <v>12.5</v>
      </c>
      <c r="O20" s="14" t="n">
        <f aca="false">L20/G20*100</f>
        <v>10.3139013452915</v>
      </c>
    </row>
    <row r="21" customFormat="false" ht="12" hidden="false" customHeight="false" outlineLevel="0" collapsed="false">
      <c r="A21" s="20" t="s">
        <v>686</v>
      </c>
      <c r="B21" s="24" t="s">
        <v>687</v>
      </c>
      <c r="C21" s="25" t="n">
        <v>261</v>
      </c>
      <c r="D21" s="13" t="n">
        <v>267</v>
      </c>
      <c r="E21" s="13" t="n">
        <v>264</v>
      </c>
      <c r="F21" s="13" t="n">
        <v>264</v>
      </c>
      <c r="G21" s="13" t="n">
        <v>270</v>
      </c>
      <c r="H21" s="13" t="n">
        <v>24</v>
      </c>
      <c r="I21" s="13" t="n">
        <v>25</v>
      </c>
      <c r="J21" s="13" t="n">
        <v>23</v>
      </c>
      <c r="K21" s="13" t="n">
        <v>17</v>
      </c>
      <c r="L21" s="13" t="n">
        <v>23</v>
      </c>
      <c r="M21" s="14" t="n">
        <f aca="false">H21/C21*100</f>
        <v>9.19540229885057</v>
      </c>
      <c r="N21" s="14" t="n">
        <f aca="false">J21/E21*100</f>
        <v>8.71212121212121</v>
      </c>
      <c r="O21" s="14" t="n">
        <f aca="false">L21/G21*100</f>
        <v>8.51851851851852</v>
      </c>
    </row>
    <row r="22" s="22" customFormat="true" ht="12" hidden="false" customHeight="false" outlineLevel="0" collapsed="false">
      <c r="B22" s="15" t="s">
        <v>57</v>
      </c>
      <c r="C22" s="16" t="n">
        <f aca="false">SUM(C9:C21)</f>
        <v>3277</v>
      </c>
      <c r="D22" s="16" t="n">
        <f aca="false">SUM(D9:D21)</f>
        <v>3229</v>
      </c>
      <c r="E22" s="16" t="n">
        <f aca="false">SUM(E9:E21)</f>
        <v>3149</v>
      </c>
      <c r="F22" s="16" t="n">
        <f aca="false">SUM(F9:F21)</f>
        <v>3071</v>
      </c>
      <c r="G22" s="16" t="n">
        <f aca="false">SUM(G9:G21)</f>
        <v>2959</v>
      </c>
      <c r="H22" s="16" t="n">
        <f aca="false">SUM(H9:H21)</f>
        <v>476</v>
      </c>
      <c r="I22" s="16" t="n">
        <f aca="false">SUM(I9:I21)</f>
        <v>448</v>
      </c>
      <c r="J22" s="16" t="n">
        <f aca="false">SUM(J9:J21)</f>
        <v>420</v>
      </c>
      <c r="K22" s="16" t="n">
        <f aca="false">SUM(K9:K21)</f>
        <v>413</v>
      </c>
      <c r="L22" s="16" t="n">
        <f aca="false">SUM(L9:L21)</f>
        <v>412</v>
      </c>
      <c r="M22" s="17" t="n">
        <f aca="false">H22/C22*100</f>
        <v>14.5254806225206</v>
      </c>
      <c r="N22" s="17" t="n">
        <f aca="false">J22/E22*100</f>
        <v>13.3375674817402</v>
      </c>
      <c r="O22" s="17" t="n">
        <f aca="false">L22/G22*100</f>
        <v>13.9236228455559</v>
      </c>
    </row>
    <row r="23" customFormat="false" ht="12.75" hidden="false" customHeight="true" outlineLevel="0" collapsed="false">
      <c r="B23" s="23" t="s">
        <v>688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2" hidden="false" customHeight="false" outlineLevel="0" collapsed="false">
      <c r="A24" s="20" t="s">
        <v>689</v>
      </c>
      <c r="B24" s="12" t="s">
        <v>690</v>
      </c>
      <c r="C24" s="13" t="n">
        <v>658</v>
      </c>
      <c r="D24" s="13" t="n">
        <v>629</v>
      </c>
      <c r="E24" s="13" t="n">
        <v>600</v>
      </c>
      <c r="F24" s="13" t="n">
        <v>552</v>
      </c>
      <c r="G24" s="13" t="n">
        <v>505</v>
      </c>
      <c r="H24" s="13" t="n">
        <v>141</v>
      </c>
      <c r="I24" s="13" t="n">
        <v>128</v>
      </c>
      <c r="J24" s="13" t="n">
        <v>110</v>
      </c>
      <c r="K24" s="13" t="n">
        <v>112</v>
      </c>
      <c r="L24" s="13" t="n">
        <v>96</v>
      </c>
      <c r="M24" s="14" t="n">
        <f aca="false">H24/C24*100</f>
        <v>21.4285714285714</v>
      </c>
      <c r="N24" s="14" t="n">
        <f aca="false">J24/E24*100</f>
        <v>18.3333333333333</v>
      </c>
      <c r="O24" s="14" t="n">
        <f aca="false">L24/G24*100</f>
        <v>19.009900990099</v>
      </c>
    </row>
    <row r="25" customFormat="false" ht="12" hidden="false" customHeight="false" outlineLevel="0" collapsed="false">
      <c r="A25" s="20" t="s">
        <v>691</v>
      </c>
      <c r="B25" s="12" t="s">
        <v>692</v>
      </c>
      <c r="C25" s="13" t="n">
        <v>8</v>
      </c>
      <c r="D25" s="13" t="n">
        <v>9</v>
      </c>
      <c r="E25" s="13" t="n">
        <v>10</v>
      </c>
      <c r="F25" s="13" t="n">
        <v>10</v>
      </c>
      <c r="G25" s="13" t="n">
        <v>8</v>
      </c>
      <c r="H25" s="13" t="n">
        <v>1</v>
      </c>
      <c r="I25" s="13" t="n">
        <v>2</v>
      </c>
      <c r="J25" s="13" t="n">
        <v>1</v>
      </c>
      <c r="K25" s="13" t="n">
        <v>1</v>
      </c>
      <c r="L25" s="13" t="n">
        <v>2</v>
      </c>
      <c r="M25" s="14" t="n">
        <f aca="false">H25/C25*100</f>
        <v>12.5</v>
      </c>
      <c r="N25" s="14" t="n">
        <f aca="false">J25/E25*100</f>
        <v>10</v>
      </c>
      <c r="O25" s="14" t="n">
        <f aca="false">L25/G25*100</f>
        <v>25</v>
      </c>
    </row>
    <row r="26" customFormat="false" ht="12" hidden="false" customHeight="false" outlineLevel="0" collapsed="false">
      <c r="A26" s="20" t="s">
        <v>693</v>
      </c>
      <c r="B26" s="12" t="s">
        <v>694</v>
      </c>
      <c r="C26" s="13" t="n">
        <v>23</v>
      </c>
      <c r="D26" s="13" t="n">
        <v>18</v>
      </c>
      <c r="E26" s="13" t="n">
        <v>21</v>
      </c>
      <c r="F26" s="13" t="n">
        <v>19</v>
      </c>
      <c r="G26" s="13" t="n">
        <v>15</v>
      </c>
      <c r="H26" s="13" t="n">
        <v>1</v>
      </c>
      <c r="I26" s="13" t="n">
        <v>0</v>
      </c>
      <c r="J26" s="13" t="n">
        <v>3</v>
      </c>
      <c r="K26" s="13" t="n">
        <v>2</v>
      </c>
      <c r="L26" s="13" t="n">
        <v>3</v>
      </c>
      <c r="M26" s="14" t="n">
        <f aca="false">H26/C26*100</f>
        <v>4.34782608695652</v>
      </c>
      <c r="N26" s="14" t="n">
        <f aca="false">J26/E26*100</f>
        <v>14.2857142857143</v>
      </c>
      <c r="O26" s="14" t="n">
        <f aca="false">L26/G26*100</f>
        <v>20</v>
      </c>
    </row>
    <row r="27" customFormat="false" ht="12" hidden="false" customHeight="false" outlineLevel="0" collapsed="false">
      <c r="A27" s="20" t="s">
        <v>695</v>
      </c>
      <c r="B27" s="12" t="s">
        <v>696</v>
      </c>
      <c r="C27" s="13" t="n">
        <v>169</v>
      </c>
      <c r="D27" s="13" t="n">
        <v>178</v>
      </c>
      <c r="E27" s="13" t="n">
        <v>186</v>
      </c>
      <c r="F27" s="13" t="n">
        <v>176</v>
      </c>
      <c r="G27" s="13" t="n">
        <v>166</v>
      </c>
      <c r="H27" s="13" t="n">
        <v>38</v>
      </c>
      <c r="I27" s="13" t="n">
        <v>36</v>
      </c>
      <c r="J27" s="13" t="n">
        <v>42</v>
      </c>
      <c r="K27" s="13" t="n">
        <v>38</v>
      </c>
      <c r="L27" s="13" t="n">
        <v>31</v>
      </c>
      <c r="M27" s="14" t="n">
        <f aca="false">H27/C27*100</f>
        <v>22.4852071005917</v>
      </c>
      <c r="N27" s="14" t="n">
        <f aca="false">J27/E27*100</f>
        <v>22.5806451612903</v>
      </c>
      <c r="O27" s="14" t="n">
        <f aca="false">L27/G27*100</f>
        <v>18.6746987951807</v>
      </c>
    </row>
    <row r="28" customFormat="false" ht="12" hidden="false" customHeight="false" outlineLevel="0" collapsed="false">
      <c r="A28" s="20" t="s">
        <v>697</v>
      </c>
      <c r="B28" s="12" t="s">
        <v>698</v>
      </c>
      <c r="C28" s="13" t="n">
        <v>65</v>
      </c>
      <c r="D28" s="13" t="n">
        <v>61</v>
      </c>
      <c r="E28" s="13" t="n">
        <v>62</v>
      </c>
      <c r="F28" s="13" t="n">
        <v>64</v>
      </c>
      <c r="G28" s="13" t="n">
        <v>53</v>
      </c>
      <c r="H28" s="13" t="n">
        <v>9</v>
      </c>
      <c r="I28" s="13" t="n">
        <v>4</v>
      </c>
      <c r="J28" s="13" t="n">
        <v>2</v>
      </c>
      <c r="K28" s="13" t="n">
        <v>5</v>
      </c>
      <c r="L28" s="13" t="n">
        <v>5</v>
      </c>
      <c r="M28" s="14" t="n">
        <f aca="false">H28/C28*100</f>
        <v>13.8461538461538</v>
      </c>
      <c r="N28" s="14" t="n">
        <f aca="false">J28/E28*100</f>
        <v>3.2258064516129</v>
      </c>
      <c r="O28" s="14" t="n">
        <f aca="false">L28/G28*100</f>
        <v>9.43396226415094</v>
      </c>
    </row>
    <row r="29" customFormat="false" ht="12" hidden="false" customHeight="false" outlineLevel="0" collapsed="false">
      <c r="A29" s="20" t="s">
        <v>699</v>
      </c>
      <c r="B29" s="12" t="s">
        <v>700</v>
      </c>
      <c r="C29" s="13" t="n">
        <v>163</v>
      </c>
      <c r="D29" s="13" t="n">
        <v>183</v>
      </c>
      <c r="E29" s="13" t="n">
        <v>163</v>
      </c>
      <c r="F29" s="13" t="n">
        <v>153</v>
      </c>
      <c r="G29" s="13" t="n">
        <v>144</v>
      </c>
      <c r="H29" s="13" t="n">
        <v>10</v>
      </c>
      <c r="I29" s="13" t="n">
        <v>17</v>
      </c>
      <c r="J29" s="13" t="n">
        <v>21</v>
      </c>
      <c r="K29" s="13" t="n">
        <v>19</v>
      </c>
      <c r="L29" s="13" t="n">
        <v>16</v>
      </c>
      <c r="M29" s="14" t="n">
        <f aca="false">H29/C29*100</f>
        <v>6.13496932515337</v>
      </c>
      <c r="N29" s="14" t="n">
        <f aca="false">J29/E29*100</f>
        <v>12.8834355828221</v>
      </c>
      <c r="O29" s="14" t="n">
        <f aca="false">L29/G29*100</f>
        <v>11.1111111111111</v>
      </c>
    </row>
    <row r="30" customFormat="false" ht="12" hidden="false" customHeight="false" outlineLevel="0" collapsed="false">
      <c r="A30" s="20" t="s">
        <v>701</v>
      </c>
      <c r="B30" s="12" t="s">
        <v>702</v>
      </c>
      <c r="C30" s="13" t="n">
        <v>3956</v>
      </c>
      <c r="D30" s="13" t="n">
        <v>3889</v>
      </c>
      <c r="E30" s="13" t="n">
        <v>3715</v>
      </c>
      <c r="F30" s="13" t="n">
        <v>3711</v>
      </c>
      <c r="G30" s="13" t="n">
        <v>3734</v>
      </c>
      <c r="H30" s="13" t="n">
        <v>771</v>
      </c>
      <c r="I30" s="13" t="n">
        <v>816</v>
      </c>
      <c r="J30" s="13" t="n">
        <v>792</v>
      </c>
      <c r="K30" s="13" t="n">
        <v>789</v>
      </c>
      <c r="L30" s="13" t="n">
        <v>768</v>
      </c>
      <c r="M30" s="14" t="n">
        <f aca="false">H30/C30*100</f>
        <v>19.4893832153691</v>
      </c>
      <c r="N30" s="14" t="n">
        <f aca="false">J30/E30*100</f>
        <v>21.3189771197847</v>
      </c>
      <c r="O30" s="14" t="n">
        <f aca="false">L30/G30*100</f>
        <v>20.5677557579004</v>
      </c>
    </row>
    <row r="31" customFormat="false" ht="12" hidden="false" customHeight="false" outlineLevel="0" collapsed="false">
      <c r="A31" s="20" t="s">
        <v>703</v>
      </c>
      <c r="B31" s="12" t="s">
        <v>704</v>
      </c>
      <c r="C31" s="13" t="n">
        <v>108</v>
      </c>
      <c r="D31" s="13" t="n">
        <v>112</v>
      </c>
      <c r="E31" s="13" t="n">
        <v>81</v>
      </c>
      <c r="F31" s="13" t="n">
        <v>77</v>
      </c>
      <c r="G31" s="13" t="n">
        <v>60</v>
      </c>
      <c r="H31" s="13" t="n">
        <v>14</v>
      </c>
      <c r="I31" s="13" t="n">
        <v>13</v>
      </c>
      <c r="J31" s="13" t="n">
        <v>10</v>
      </c>
      <c r="K31" s="13" t="n">
        <v>15</v>
      </c>
      <c r="L31" s="13" t="n">
        <v>9</v>
      </c>
      <c r="M31" s="14" t="n">
        <f aca="false">H31/C31*100</f>
        <v>12.962962962963</v>
      </c>
      <c r="N31" s="14" t="n">
        <f aca="false">J31/E31*100</f>
        <v>12.3456790123457</v>
      </c>
      <c r="O31" s="14" t="n">
        <f aca="false">L31/G31*100</f>
        <v>15</v>
      </c>
    </row>
    <row r="32" customFormat="false" ht="12" hidden="false" customHeight="false" outlineLevel="0" collapsed="false">
      <c r="A32" s="20" t="s">
        <v>705</v>
      </c>
      <c r="B32" s="12" t="s">
        <v>706</v>
      </c>
      <c r="C32" s="13" t="n">
        <v>39</v>
      </c>
      <c r="D32" s="13" t="n">
        <v>30</v>
      </c>
      <c r="E32" s="13" t="n">
        <v>36</v>
      </c>
      <c r="F32" s="13" t="n">
        <v>33</v>
      </c>
      <c r="G32" s="13" t="n">
        <v>36</v>
      </c>
      <c r="H32" s="13" t="n">
        <v>6</v>
      </c>
      <c r="I32" s="13" t="n">
        <v>3</v>
      </c>
      <c r="J32" s="13" t="n">
        <v>3</v>
      </c>
      <c r="K32" s="13" t="n">
        <v>3</v>
      </c>
      <c r="L32" s="13" t="n">
        <v>6</v>
      </c>
      <c r="M32" s="14" t="n">
        <f aca="false">H32/C32*100</f>
        <v>15.3846153846154</v>
      </c>
      <c r="N32" s="14" t="n">
        <f aca="false">J32/E32*100</f>
        <v>8.33333333333333</v>
      </c>
      <c r="O32" s="14" t="n">
        <f aca="false">L32/G32*100</f>
        <v>16.6666666666667</v>
      </c>
    </row>
    <row r="33" customFormat="false" ht="12" hidden="false" customHeight="false" outlineLevel="0" collapsed="false">
      <c r="A33" s="20" t="s">
        <v>707</v>
      </c>
      <c r="B33" s="12" t="s">
        <v>708</v>
      </c>
      <c r="C33" s="13" t="n">
        <v>625</v>
      </c>
      <c r="D33" s="13" t="n">
        <v>632</v>
      </c>
      <c r="E33" s="13" t="n">
        <v>582</v>
      </c>
      <c r="F33" s="13" t="n">
        <v>551</v>
      </c>
      <c r="G33" s="13" t="n">
        <v>533</v>
      </c>
      <c r="H33" s="13" t="n">
        <v>87</v>
      </c>
      <c r="I33" s="13" t="n">
        <v>94</v>
      </c>
      <c r="J33" s="13" t="n">
        <v>74</v>
      </c>
      <c r="K33" s="13" t="n">
        <v>80</v>
      </c>
      <c r="L33" s="13" t="n">
        <v>81</v>
      </c>
      <c r="M33" s="14" t="n">
        <f aca="false">H33/C33*100</f>
        <v>13.92</v>
      </c>
      <c r="N33" s="14" t="n">
        <f aca="false">J33/E33*100</f>
        <v>12.7147766323024</v>
      </c>
      <c r="O33" s="14" t="n">
        <f aca="false">L33/G33*100</f>
        <v>15.1969981238274</v>
      </c>
    </row>
    <row r="34" customFormat="false" ht="12" hidden="false" customHeight="false" outlineLevel="0" collapsed="false">
      <c r="A34" s="20" t="s">
        <v>709</v>
      </c>
      <c r="B34" s="12" t="s">
        <v>710</v>
      </c>
      <c r="C34" s="13" t="n">
        <v>27</v>
      </c>
      <c r="D34" s="13" t="n">
        <v>31</v>
      </c>
      <c r="E34" s="13" t="n">
        <v>27</v>
      </c>
      <c r="F34" s="13" t="n">
        <v>25</v>
      </c>
      <c r="G34" s="13" t="n">
        <v>23</v>
      </c>
      <c r="H34" s="13" t="n">
        <v>4</v>
      </c>
      <c r="I34" s="13" t="n">
        <v>6</v>
      </c>
      <c r="J34" s="13" t="n">
        <v>6</v>
      </c>
      <c r="K34" s="13" t="n">
        <v>6</v>
      </c>
      <c r="L34" s="13" t="n">
        <v>3</v>
      </c>
      <c r="M34" s="14" t="n">
        <f aca="false">H34/C34*100</f>
        <v>14.8148148148148</v>
      </c>
      <c r="N34" s="14" t="n">
        <f aca="false">J34/E34*100</f>
        <v>22.2222222222222</v>
      </c>
      <c r="O34" s="14" t="n">
        <f aca="false">L34/G34*100</f>
        <v>13.0434782608696</v>
      </c>
    </row>
    <row r="35" customFormat="false" ht="12" hidden="false" customHeight="false" outlineLevel="0" collapsed="false">
      <c r="A35" s="20" t="s">
        <v>711</v>
      </c>
      <c r="B35" s="12" t="s">
        <v>712</v>
      </c>
      <c r="C35" s="13" t="n">
        <v>323</v>
      </c>
      <c r="D35" s="13" t="n">
        <v>304</v>
      </c>
      <c r="E35" s="13" t="n">
        <v>281</v>
      </c>
      <c r="F35" s="13" t="n">
        <v>270</v>
      </c>
      <c r="G35" s="13" t="n">
        <v>261</v>
      </c>
      <c r="H35" s="13" t="n">
        <v>10</v>
      </c>
      <c r="I35" s="13" t="n">
        <v>11</v>
      </c>
      <c r="J35" s="13" t="n">
        <v>21</v>
      </c>
      <c r="K35" s="13" t="n">
        <v>19</v>
      </c>
      <c r="L35" s="13" t="n">
        <v>16</v>
      </c>
      <c r="M35" s="14" t="n">
        <f aca="false">H35/C35*100</f>
        <v>3.09597523219814</v>
      </c>
      <c r="N35" s="14" t="n">
        <f aca="false">J35/E35*100</f>
        <v>7.47330960854093</v>
      </c>
      <c r="O35" s="14" t="n">
        <f aca="false">L35/G35*100</f>
        <v>6.13026819923372</v>
      </c>
    </row>
    <row r="36" s="22" customFormat="true" ht="12" hidden="false" customHeight="false" outlineLevel="0" collapsed="false">
      <c r="B36" s="15" t="s">
        <v>57</v>
      </c>
      <c r="C36" s="16" t="n">
        <f aca="false">SUM(C24:C35)</f>
        <v>6164</v>
      </c>
      <c r="D36" s="16" t="n">
        <f aca="false">SUM(D24:D35)</f>
        <v>6076</v>
      </c>
      <c r="E36" s="16" t="n">
        <f aca="false">SUM(E24:E35)</f>
        <v>5764</v>
      </c>
      <c r="F36" s="16" t="n">
        <f aca="false">SUM(F24:F35)</f>
        <v>5641</v>
      </c>
      <c r="G36" s="16" t="n">
        <f aca="false">SUM(G24:G35)</f>
        <v>5538</v>
      </c>
      <c r="H36" s="16" t="n">
        <f aca="false">SUM(H24:H35)</f>
        <v>1092</v>
      </c>
      <c r="I36" s="16" t="n">
        <f aca="false">SUM(I24:I35)</f>
        <v>1130</v>
      </c>
      <c r="J36" s="16" t="n">
        <f aca="false">SUM(J24:J35)</f>
        <v>1085</v>
      </c>
      <c r="K36" s="16" t="n">
        <f aca="false">SUM(K24:K35)</f>
        <v>1089</v>
      </c>
      <c r="L36" s="16" t="n">
        <f aca="false">SUM(L24:L35)</f>
        <v>1036</v>
      </c>
      <c r="M36" s="17" t="n">
        <f aca="false">H36/C36*100</f>
        <v>17.7157689811811</v>
      </c>
      <c r="N36" s="17" t="n">
        <f aca="false">J36/E36*100</f>
        <v>18.82373351839</v>
      </c>
      <c r="O36" s="17" t="n">
        <f aca="false">L36/G36*100</f>
        <v>18.7071144817624</v>
      </c>
    </row>
    <row r="37" s="22" customFormat="true" ht="12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s="22" customFormat="true" ht="12" hidden="false" customHeight="false" outlineLevel="0" collapsed="false">
      <c r="B38" s="15" t="s">
        <v>108</v>
      </c>
      <c r="C38" s="16" t="n">
        <f aca="false">SUM(C22,C36)</f>
        <v>9441</v>
      </c>
      <c r="D38" s="16" t="n">
        <f aca="false">SUM(D22,D36)</f>
        <v>9305</v>
      </c>
      <c r="E38" s="16" t="n">
        <f aca="false">SUM(E22,E36)</f>
        <v>8913</v>
      </c>
      <c r="F38" s="16" t="n">
        <f aca="false">SUM(F22,F36)</f>
        <v>8712</v>
      </c>
      <c r="G38" s="16" t="n">
        <f aca="false">SUM(G22,G36)</f>
        <v>8497</v>
      </c>
      <c r="H38" s="16" t="n">
        <f aca="false">SUM(H22,H36)</f>
        <v>1568</v>
      </c>
      <c r="I38" s="16" t="n">
        <f aca="false">SUM(I22,I36)</f>
        <v>1578</v>
      </c>
      <c r="J38" s="16" t="n">
        <f aca="false">SUM(J22,J36)</f>
        <v>1505</v>
      </c>
      <c r="K38" s="16" t="n">
        <f aca="false">SUM(K22,K36)</f>
        <v>1502</v>
      </c>
      <c r="L38" s="16" t="n">
        <f aca="false">SUM(L22,L36)</f>
        <v>1448</v>
      </c>
      <c r="M38" s="17" t="n">
        <f aca="false">H38/C38*100</f>
        <v>16.608410126046</v>
      </c>
      <c r="N38" s="17" t="n">
        <f aca="false">J38/E38*100</f>
        <v>16.8854482216986</v>
      </c>
      <c r="O38" s="17" t="n">
        <f aca="false">L38/G38*100</f>
        <v>17.0413086971872</v>
      </c>
    </row>
    <row r="44" s="21" customFormat="true" ht="21.75" hidden="false" customHeight="true" outlineLevel="0" collapsed="false">
      <c r="P44" s="20"/>
    </row>
    <row r="45" s="21" customFormat="true" ht="21.75" hidden="false" customHeight="true" outlineLevel="0" collapsed="false">
      <c r="P45" s="20"/>
    </row>
    <row r="47" customFormat="false" ht="11.25" hidden="false" customHeight="false" outlineLevel="0" collapsed="false">
      <c r="P47" s="22"/>
    </row>
    <row r="48" customFormat="false" ht="11.25" hidden="false" customHeight="false" outlineLevel="0" collapsed="false">
      <c r="P48" s="22"/>
    </row>
    <row r="49" customFormat="false" ht="11.25" hidden="false" customHeight="false" outlineLevel="0" collapsed="false">
      <c r="P49" s="22"/>
    </row>
    <row r="55" customFormat="false" ht="11.25" hidden="false" customHeight="false" outlineLevel="0" collapsed="false">
      <c r="P55" s="21"/>
    </row>
    <row r="56" s="22" customFormat="true" ht="11.25" hidden="false" customHeight="false" outlineLevel="0" collapsed="false">
      <c r="P56" s="21"/>
    </row>
    <row r="65" s="22" customFormat="true" ht="11.25" hidden="false" customHeight="false" outlineLevel="0" collapsed="false">
      <c r="P65" s="20"/>
    </row>
    <row r="66" s="22" customFormat="true" ht="11.25" hidden="false" customHeight="false" outlineLevel="0" collapsed="false">
      <c r="P66" s="20"/>
    </row>
    <row r="67" s="22" customFormat="true" ht="11.25" hidden="false" customHeight="false" outlineLevel="0" collapsed="false"/>
    <row r="76" customFormat="false" ht="11.25" hidden="false" customHeight="false" outlineLevel="0" collapsed="false">
      <c r="P76" s="22"/>
    </row>
    <row r="77" customFormat="false" ht="11.25" hidden="false" customHeight="false" outlineLevel="0" collapsed="false">
      <c r="P77" s="22"/>
    </row>
    <row r="78" customFormat="false" ht="11.25" hidden="false" customHeight="false" outlineLevel="0" collapsed="false">
      <c r="P78" s="22"/>
    </row>
  </sheetData>
  <mergeCells count="7">
    <mergeCell ref="B6:B7"/>
    <mergeCell ref="C6:G6"/>
    <mergeCell ref="H6:L6"/>
    <mergeCell ref="M6:O6"/>
    <mergeCell ref="B8:O8"/>
    <mergeCell ref="B23:O23"/>
    <mergeCell ref="B37:O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35:10Z</dcterms:created>
  <dc:creator>todeschini_a</dc:creator>
  <dc:description/>
  <dc:language>en-US</dc:language>
  <cp:lastModifiedBy>Todeschini Alberto</cp:lastModifiedBy>
  <cp:lastPrinted>2017-03-28T13:13:25Z</cp:lastPrinted>
  <dcterms:modified xsi:type="dcterms:W3CDTF">2018-03-06T13:30:09Z</dcterms:modified>
  <cp:revision>0</cp:revision>
  <dc:subject/>
  <dc:title/>
</cp:coreProperties>
</file>